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епанова Наталь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округлено до одного знака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2</xdr:rowOff>
              </xdr:from>
              <xdr:to>
                <xdr:col>8</xdr:col>
                <xdr:colOff>33</xdr:colOff>
                <xdr:row>1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3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FF00"/>
        <bgColor rgb="FFFFCC00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7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8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8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8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4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DFD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6"/>
      <c r="F1" s="27"/>
      <c r="G1" s="27"/>
      <c r="H1" s="28"/>
      <c r="I1" s="29"/>
      <c r="J1" s="29"/>
      <c r="K1" s="29"/>
    </row>
    <row r="2" s="32" customFormat="true" ht="8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1"/>
      <c r="J2" s="31"/>
      <c r="K2" s="31"/>
    </row>
    <row r="3" customFormat="false" ht="29.25" hidden="false" customHeight="true" outlineLevel="0" collapsed="false">
      <c r="A3" s="33" t="s">
        <v>20</v>
      </c>
      <c r="B3" s="33"/>
      <c r="C3" s="33"/>
      <c r="D3" s="33"/>
      <c r="E3" s="33"/>
      <c r="F3" s="33"/>
      <c r="G3" s="33"/>
      <c r="H3" s="34" t="s">
        <v>21</v>
      </c>
      <c r="I3" s="29"/>
      <c r="J3" s="29"/>
      <c r="K3" s="29"/>
    </row>
    <row r="4" customFormat="false" ht="12.75" hidden="false" customHeight="true" outlineLevel="0" collapsed="false">
      <c r="A4" s="33" t="s">
        <v>22</v>
      </c>
      <c r="B4" s="33"/>
      <c r="C4" s="33"/>
      <c r="D4" s="33"/>
      <c r="E4" s="33"/>
      <c r="F4" s="33"/>
      <c r="G4" s="33"/>
      <c r="H4" s="35" t="s">
        <v>23</v>
      </c>
      <c r="I4" s="29"/>
      <c r="J4" s="29"/>
      <c r="K4" s="29"/>
    </row>
    <row r="5" customFormat="false" ht="48.75" hidden="false" customHeight="true" outlineLevel="0" collapsed="false">
      <c r="A5" s="33" t="s">
        <v>24</v>
      </c>
      <c r="B5" s="33"/>
      <c r="C5" s="33"/>
      <c r="D5" s="33"/>
      <c r="E5" s="33"/>
      <c r="F5" s="33"/>
      <c r="G5" s="33"/>
      <c r="H5" s="35" t="s">
        <v>25</v>
      </c>
      <c r="I5" s="29"/>
      <c r="J5" s="29"/>
      <c r="K5" s="29"/>
    </row>
    <row r="6" customFormat="false" ht="17.25" hidden="false" customHeight="true" outlineLevel="0" collapsed="false">
      <c r="A6" s="36"/>
      <c r="B6" s="37"/>
      <c r="C6" s="37"/>
      <c r="D6" s="37"/>
      <c r="E6" s="37"/>
      <c r="F6" s="37"/>
      <c r="G6" s="37"/>
      <c r="H6" s="38"/>
      <c r="I6" s="29"/>
      <c r="J6" s="29"/>
      <c r="K6" s="29"/>
    </row>
    <row r="7" customFormat="false" ht="48.75" hidden="false" customHeight="true" outlineLevel="0" collapsed="false">
      <c r="A7" s="39" t="s">
        <v>26</v>
      </c>
      <c r="B7" s="39"/>
      <c r="C7" s="39"/>
      <c r="D7" s="39"/>
      <c r="E7" s="39"/>
      <c r="F7" s="39"/>
      <c r="G7" s="39"/>
      <c r="H7" s="39"/>
      <c r="I7" s="29"/>
      <c r="J7" s="29"/>
      <c r="K7" s="29"/>
    </row>
    <row r="8" customFormat="false" ht="18" hidden="false" customHeight="false" outlineLevel="0" collapsed="false">
      <c r="A8" s="40"/>
      <c r="B8" s="41" t="str">
        <f aca="false">IF(C8="","",IF(C8="1 квартал","за","за 1 квартал -"))</f>
        <v/>
      </c>
      <c r="C8" s="42"/>
      <c r="D8" s="42"/>
      <c r="E8" s="43"/>
      <c r="F8" s="44" t="s">
        <v>27</v>
      </c>
      <c r="G8" s="45"/>
      <c r="H8" s="45"/>
      <c r="I8" s="29"/>
      <c r="J8" s="29"/>
      <c r="K8" s="29"/>
    </row>
    <row r="9" customFormat="false" ht="12" hidden="false" customHeight="true" outlineLevel="0" collapsed="false">
      <c r="A9" s="40"/>
      <c r="B9" s="45"/>
      <c r="C9" s="46" t="s">
        <v>28</v>
      </c>
      <c r="D9" s="46"/>
      <c r="E9" s="46"/>
      <c r="F9" s="45"/>
      <c r="G9" s="45"/>
      <c r="H9" s="45"/>
      <c r="I9" s="29"/>
      <c r="J9" s="29"/>
      <c r="K9" s="29"/>
    </row>
    <row r="10" customFormat="false" ht="21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29"/>
      <c r="J10" s="29"/>
      <c r="K10" s="29"/>
    </row>
    <row r="11" customFormat="false" ht="19.5" hidden="false" customHeight="true" outlineLevel="0" collapsed="false">
      <c r="A11" s="47"/>
      <c r="B11" s="49" t="s">
        <v>29</v>
      </c>
      <c r="C11" s="49"/>
      <c r="D11" s="49"/>
      <c r="E11" s="49"/>
      <c r="F11" s="49"/>
      <c r="G11" s="49"/>
      <c r="H11" s="49"/>
      <c r="I11" s="29"/>
      <c r="J11" s="29"/>
      <c r="K11" s="29"/>
    </row>
    <row r="12" s="55" customFormat="true" ht="30" hidden="false" customHeight="true" outlineLevel="0" collapsed="false">
      <c r="A12" s="50" t="s">
        <v>30</v>
      </c>
      <c r="B12" s="50" t="s">
        <v>31</v>
      </c>
      <c r="C12" s="50" t="s">
        <v>32</v>
      </c>
      <c r="D12" s="50" t="s">
        <v>33</v>
      </c>
      <c r="E12" s="51" t="s">
        <v>34</v>
      </c>
      <c r="F12" s="51"/>
      <c r="G12" s="51"/>
      <c r="H12" s="52" t="s">
        <v>35</v>
      </c>
      <c r="I12" s="53"/>
      <c r="J12" s="54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4"/>
    </row>
    <row r="13" s="55" customFormat="true" ht="38.25" hidden="false" customHeight="false" outlineLevel="0" collapsed="false">
      <c r="A13" s="50"/>
      <c r="B13" s="50"/>
      <c r="C13" s="50"/>
      <c r="D13" s="50"/>
      <c r="E13" s="51" t="s">
        <v>36</v>
      </c>
      <c r="F13" s="51" t="s">
        <v>37</v>
      </c>
      <c r="G13" s="51" t="s">
        <v>38</v>
      </c>
      <c r="H13" s="52"/>
      <c r="I13" s="53"/>
      <c r="J13" s="54"/>
      <c r="K13" s="54"/>
    </row>
    <row r="14" s="55" customFormat="true" ht="14.25" hidden="false" customHeight="true" outlineLevel="0" collapsed="false">
      <c r="A14" s="50" t="s">
        <v>39</v>
      </c>
      <c r="B14" s="50" t="s">
        <v>40</v>
      </c>
      <c r="C14" s="50" t="s">
        <v>41</v>
      </c>
      <c r="D14" s="50" t="s">
        <v>42</v>
      </c>
      <c r="E14" s="50" t="n">
        <v>1</v>
      </c>
      <c r="F14" s="50" t="n">
        <v>2</v>
      </c>
      <c r="G14" s="50" t="n">
        <v>3</v>
      </c>
      <c r="H14" s="50" t="n">
        <v>4</v>
      </c>
      <c r="I14" s="53"/>
      <c r="J14" s="56" t="s">
        <v>43</v>
      </c>
      <c r="K14" s="56" t="s">
        <v>44</v>
      </c>
    </row>
    <row r="15" s="55" customFormat="true" ht="12.75" hidden="false" customHeight="false" outlineLevel="0" collapsed="false">
      <c r="A15" s="57" t="n">
        <v>1</v>
      </c>
      <c r="B15" s="58" t="s">
        <v>45</v>
      </c>
      <c r="C15" s="59" t="s">
        <v>46</v>
      </c>
      <c r="D15" s="60" t="n">
        <v>10</v>
      </c>
      <c r="E15" s="61" t="n">
        <f aca="false">IF(ISERROR(VLOOKUP($C$1,'Планы субъектов'!$B$4:$J$100,2,FALSE())),0,VLOOKUP($C$1,'Планы субъектов'!$B$4:$J$100,2,FALSE()))</f>
        <v>0</v>
      </c>
      <c r="F15" s="61" t="n">
        <f aca="false">IF(F17=0,0,ROUND(F16/F17*100,4))</f>
        <v>0</v>
      </c>
      <c r="G15" s="61" t="n">
        <f aca="false">IF(E15=0,0,ROUND(F15/E15*100,4))</f>
        <v>0</v>
      </c>
      <c r="H15" s="62"/>
      <c r="I15" s="53"/>
      <c r="J15" s="63" t="s">
        <v>47</v>
      </c>
      <c r="K15" s="64" t="n">
        <f aca="false">IF(F17-F16&gt;0,0,F17-F16)</f>
        <v>0</v>
      </c>
    </row>
    <row r="16" s="72" customFormat="true" ht="25.5" hidden="false" customHeight="false" outlineLevel="0" collapsed="false">
      <c r="A16" s="65" t="s">
        <v>48</v>
      </c>
      <c r="B16" s="66" t="s">
        <v>49</v>
      </c>
      <c r="C16" s="67" t="s">
        <v>50</v>
      </c>
      <c r="D16" s="68" t="n">
        <v>11</v>
      </c>
      <c r="E16" s="69" t="s">
        <v>51</v>
      </c>
      <c r="F16" s="70"/>
      <c r="G16" s="69" t="s">
        <v>51</v>
      </c>
      <c r="H16" s="62"/>
      <c r="I16" s="71"/>
      <c r="J16" s="63" t="s">
        <v>52</v>
      </c>
      <c r="K16" s="64" t="n">
        <f aca="false">IF(F20-F19&gt;0,0,F20-F19)</f>
        <v>0</v>
      </c>
    </row>
    <row r="17" s="72" customFormat="true" ht="12.75" hidden="false" customHeight="false" outlineLevel="0" collapsed="false">
      <c r="A17" s="65" t="s">
        <v>53</v>
      </c>
      <c r="B17" s="66" t="s">
        <v>54</v>
      </c>
      <c r="C17" s="67" t="s">
        <v>50</v>
      </c>
      <c r="D17" s="68" t="n">
        <v>12</v>
      </c>
      <c r="E17" s="69" t="s">
        <v>51</v>
      </c>
      <c r="F17" s="70"/>
      <c r="G17" s="69" t="s">
        <v>51</v>
      </c>
      <c r="H17" s="62"/>
      <c r="I17" s="71"/>
      <c r="J17" s="63" t="s">
        <v>55</v>
      </c>
      <c r="K17" s="64" t="n">
        <f aca="false">IF(F33-F32&gt;0,0,F33-F32)</f>
        <v>0</v>
      </c>
    </row>
    <row r="18" s="55" customFormat="true" ht="25.5" hidden="false" customHeight="false" outlineLevel="0" collapsed="false">
      <c r="A18" s="57" t="s">
        <v>56</v>
      </c>
      <c r="B18" s="73" t="s">
        <v>57</v>
      </c>
      <c r="C18" s="74" t="s">
        <v>46</v>
      </c>
      <c r="D18" s="59" t="n">
        <v>20</v>
      </c>
      <c r="E18" s="61" t="n">
        <f aca="false">IF(ISERROR(VLOOKUP($C$1,'Планы субъектов'!$B$4:$J$100,3,FALSE())),0,VLOOKUP($C$1,'Планы субъектов'!$B$4:$J$100,3,FALSE()))</f>
        <v>0</v>
      </c>
      <c r="F18" s="61" t="n">
        <f aca="false">IF(F20=0,0,ROUND(F19/F20*100,4))</f>
        <v>0</v>
      </c>
      <c r="G18" s="61" t="n">
        <f aca="false">IF(E18=0,0,ROUND(F18/E18*100,4))</f>
        <v>0</v>
      </c>
      <c r="H18" s="62"/>
      <c r="I18" s="53"/>
      <c r="J18" s="63" t="s">
        <v>58</v>
      </c>
      <c r="K18" s="64" t="n">
        <f aca="false">IF(F36-F35&gt;0,0,F36-F35)</f>
        <v>0</v>
      </c>
    </row>
    <row r="19" s="72" customFormat="true" ht="25.5" hidden="false" customHeight="false" outlineLevel="0" collapsed="false">
      <c r="A19" s="65" t="s">
        <v>59</v>
      </c>
      <c r="B19" s="75" t="s">
        <v>60</v>
      </c>
      <c r="C19" s="67" t="s">
        <v>50</v>
      </c>
      <c r="D19" s="68" t="n">
        <v>21</v>
      </c>
      <c r="E19" s="69" t="s">
        <v>51</v>
      </c>
      <c r="F19" s="70"/>
      <c r="G19" s="69" t="s">
        <v>51</v>
      </c>
      <c r="H19" s="62"/>
      <c r="I19" s="71"/>
      <c r="J19" s="63" t="s">
        <v>61</v>
      </c>
      <c r="K19" s="76" t="str">
        <f aca="false">IF(F27=0,"ошибка",0)</f>
        <v>ошибка</v>
      </c>
    </row>
    <row r="20" s="72" customFormat="true" ht="38.25" hidden="false" customHeight="false" outlineLevel="0" collapsed="false">
      <c r="A20" s="65" t="s">
        <v>62</v>
      </c>
      <c r="B20" s="75" t="s">
        <v>63</v>
      </c>
      <c r="C20" s="67" t="s">
        <v>50</v>
      </c>
      <c r="D20" s="68" t="n">
        <v>22</v>
      </c>
      <c r="E20" s="69" t="s">
        <v>51</v>
      </c>
      <c r="F20" s="70"/>
      <c r="G20" s="69" t="s">
        <v>51</v>
      </c>
      <c r="H20" s="62"/>
      <c r="I20" s="71"/>
      <c r="J20" s="63" t="s">
        <v>64</v>
      </c>
      <c r="K20" s="76" t="str">
        <f aca="false">IF(F30=0,"ошибка",0)</f>
        <v>ошибка</v>
      </c>
    </row>
    <row r="21" s="55" customFormat="true" ht="38.25" hidden="false" customHeight="false" outlineLevel="0" collapsed="false">
      <c r="A21" s="57" t="s">
        <v>65</v>
      </c>
      <c r="B21" s="73" t="s">
        <v>66</v>
      </c>
      <c r="C21" s="74" t="s">
        <v>46</v>
      </c>
      <c r="D21" s="59" t="n">
        <v>30</v>
      </c>
      <c r="E21" s="61" t="n">
        <f aca="false">IF(ISERROR(VLOOKUP($C$1,'Планы субъектов'!$B$4:$J$100,4,FALSE())),0,VLOOKUP($C$1,'Планы субъектов'!$B$4:$J$100,4,FALSE()))</f>
        <v>0</v>
      </c>
      <c r="F21" s="61" t="n">
        <f aca="false">IF((F23+F24)=0,0,ROUND(F22/(F23+F24)*100,4))</f>
        <v>0</v>
      </c>
      <c r="G21" s="61" t="n">
        <f aca="false">IF(E21=0,0,ROUND(F21/E21*100,4))</f>
        <v>0</v>
      </c>
      <c r="H21" s="62"/>
      <c r="I21" s="53"/>
      <c r="J21" s="1"/>
      <c r="K21" s="1"/>
    </row>
    <row r="22" s="72" customFormat="true" ht="25.5" hidden="false" customHeight="false" outlineLevel="0" collapsed="false">
      <c r="A22" s="65" t="s">
        <v>67</v>
      </c>
      <c r="B22" s="77" t="s">
        <v>68</v>
      </c>
      <c r="C22" s="67" t="s">
        <v>69</v>
      </c>
      <c r="D22" s="68" t="n">
        <v>31</v>
      </c>
      <c r="E22" s="69" t="s">
        <v>51</v>
      </c>
      <c r="F22" s="70"/>
      <c r="G22" s="69" t="s">
        <v>51</v>
      </c>
      <c r="H22" s="62"/>
      <c r="I22" s="71"/>
      <c r="J22" s="1"/>
      <c r="K22" s="1"/>
    </row>
    <row r="23" s="72" customFormat="true" ht="25.5" hidden="false" customHeight="false" outlineLevel="0" collapsed="false">
      <c r="A23" s="65" t="s">
        <v>70</v>
      </c>
      <c r="B23" s="66" t="s">
        <v>71</v>
      </c>
      <c r="C23" s="78" t="s">
        <v>50</v>
      </c>
      <c r="D23" s="68" t="n">
        <v>32</v>
      </c>
      <c r="E23" s="69" t="s">
        <v>51</v>
      </c>
      <c r="F23" s="70"/>
      <c r="G23" s="69" t="s">
        <v>51</v>
      </c>
      <c r="H23" s="62"/>
      <c r="I23" s="71"/>
      <c r="J23" s="1"/>
      <c r="K23" s="1"/>
    </row>
    <row r="24" s="72" customFormat="true" ht="38.25" hidden="false" customHeight="false" outlineLevel="0" collapsed="false">
      <c r="A24" s="65" t="s">
        <v>72</v>
      </c>
      <c r="B24" s="66" t="s">
        <v>73</v>
      </c>
      <c r="C24" s="78" t="s">
        <v>50</v>
      </c>
      <c r="D24" s="68" t="n">
        <v>33</v>
      </c>
      <c r="E24" s="69" t="s">
        <v>51</v>
      </c>
      <c r="F24" s="70"/>
      <c r="G24" s="69" t="s">
        <v>51</v>
      </c>
      <c r="H24" s="62"/>
      <c r="I24" s="71"/>
      <c r="J24" s="1"/>
      <c r="K24" s="1"/>
    </row>
    <row r="25" s="55" customFormat="true" ht="51" hidden="false" customHeight="false" outlineLevel="0" collapsed="false">
      <c r="A25" s="79" t="s">
        <v>74</v>
      </c>
      <c r="B25" s="73" t="s">
        <v>75</v>
      </c>
      <c r="C25" s="80" t="s">
        <v>76</v>
      </c>
      <c r="D25" s="74" t="n">
        <v>40</v>
      </c>
      <c r="E25" s="61" t="n">
        <f aca="false">IF(ISERROR(VLOOKUP($C$1,'Планы субъектов'!$B$4:$J$100,5,FALSE())),0,VLOOKUP($C$1,'Планы субъектов'!$B$4:$J$100,5,FALSE()))</f>
        <v>0</v>
      </c>
      <c r="F25" s="61" t="n">
        <f aca="false">IF(F27=0,0,ROUND(F26/F27,2))</f>
        <v>0</v>
      </c>
      <c r="G25" s="61" t="n">
        <f aca="false">IF(E25=0,0,ROUND(F25/E25*100,2))</f>
        <v>0</v>
      </c>
      <c r="H25" s="62"/>
      <c r="I25" s="53"/>
      <c r="J25" s="53"/>
      <c r="K25" s="53"/>
    </row>
    <row r="26" s="72" customFormat="true" ht="38.25" hidden="false" customHeight="false" outlineLevel="0" collapsed="false">
      <c r="A26" s="65" t="s">
        <v>77</v>
      </c>
      <c r="B26" s="66" t="s">
        <v>78</v>
      </c>
      <c r="C26" s="78" t="s">
        <v>79</v>
      </c>
      <c r="D26" s="68" t="n">
        <v>41</v>
      </c>
      <c r="E26" s="69" t="s">
        <v>51</v>
      </c>
      <c r="F26" s="81"/>
      <c r="G26" s="69" t="s">
        <v>51</v>
      </c>
      <c r="H26" s="62"/>
      <c r="I26" s="71"/>
      <c r="J26" s="71"/>
      <c r="K26" s="71"/>
    </row>
    <row r="27" s="72" customFormat="true" ht="25.5" hidden="false" customHeight="false" outlineLevel="0" collapsed="false">
      <c r="A27" s="65" t="s">
        <v>80</v>
      </c>
      <c r="B27" s="77" t="s">
        <v>81</v>
      </c>
      <c r="C27" s="78" t="s">
        <v>50</v>
      </c>
      <c r="D27" s="68" t="n">
        <v>42</v>
      </c>
      <c r="E27" s="69" t="s">
        <v>51</v>
      </c>
      <c r="F27" s="70"/>
      <c r="G27" s="69" t="s">
        <v>51</v>
      </c>
      <c r="H27" s="62"/>
      <c r="I27" s="71"/>
      <c r="J27" s="71"/>
      <c r="K27" s="71"/>
    </row>
    <row r="28" s="55" customFormat="true" ht="38.25" hidden="false" customHeight="false" outlineLevel="0" collapsed="false">
      <c r="A28" s="57" t="s">
        <v>82</v>
      </c>
      <c r="B28" s="73" t="s">
        <v>83</v>
      </c>
      <c r="C28" s="80" t="s">
        <v>46</v>
      </c>
      <c r="D28" s="59" t="n">
        <v>50</v>
      </c>
      <c r="E28" s="61" t="n">
        <f aca="false">ROUND(IF(ISERROR(VLOOKUP($C$1,'Планы субъектов'!$B$4:$J$100,6,FALSE())),0,VLOOKUP($C$1,'Планы субъектов'!$B$4:$J$100,6,FALSE())),4)</f>
        <v>0</v>
      </c>
      <c r="F28" s="61" t="n">
        <f aca="false">IF(F30=0,0,ROUND(F29/F30*100,4))</f>
        <v>0</v>
      </c>
      <c r="G28" s="61" t="n">
        <f aca="false">IF(E28=0,0,ROUND(F28/E28*100,4))</f>
        <v>0</v>
      </c>
      <c r="H28" s="62"/>
      <c r="I28" s="53"/>
      <c r="J28" s="53"/>
      <c r="K28" s="53"/>
    </row>
    <row r="29" s="72" customFormat="true" ht="14.25" hidden="false" customHeight="false" outlineLevel="0" collapsed="false">
      <c r="A29" s="65" t="s">
        <v>84</v>
      </c>
      <c r="B29" s="66" t="s">
        <v>85</v>
      </c>
      <c r="C29" s="78" t="s">
        <v>86</v>
      </c>
      <c r="D29" s="68" t="n">
        <v>51</v>
      </c>
      <c r="E29" s="69" t="s">
        <v>51</v>
      </c>
      <c r="F29" s="82"/>
      <c r="G29" s="69" t="s">
        <v>51</v>
      </c>
      <c r="H29" s="62"/>
      <c r="I29" s="71"/>
      <c r="J29" s="71"/>
      <c r="K29" s="71"/>
    </row>
    <row r="30" s="72" customFormat="true" ht="14.25" hidden="false" customHeight="false" outlineLevel="0" collapsed="false">
      <c r="A30" s="65" t="s">
        <v>87</v>
      </c>
      <c r="B30" s="66" t="s">
        <v>88</v>
      </c>
      <c r="C30" s="78" t="s">
        <v>86</v>
      </c>
      <c r="D30" s="68" t="n">
        <v>52</v>
      </c>
      <c r="E30" s="69" t="s">
        <v>51</v>
      </c>
      <c r="F30" s="82"/>
      <c r="G30" s="69" t="s">
        <v>51</v>
      </c>
      <c r="H30" s="62"/>
      <c r="I30" s="71"/>
      <c r="J30" s="71"/>
      <c r="K30" s="71"/>
    </row>
    <row r="31" s="55" customFormat="true" ht="76.5" hidden="false" customHeight="false" outlineLevel="0" collapsed="false">
      <c r="A31" s="57" t="s">
        <v>89</v>
      </c>
      <c r="B31" s="73" t="s">
        <v>90</v>
      </c>
      <c r="C31" s="74" t="s">
        <v>46</v>
      </c>
      <c r="D31" s="59" t="n">
        <v>60</v>
      </c>
      <c r="E31" s="61" t="n">
        <f aca="false">IF(ISERROR(VLOOKUP($C$1,'Планы субъектов'!$B$4:$J$100,7,FALSE())),0,VLOOKUP($C$1,'Планы субъектов'!$B$4:$J$100,7,FALSE()))</f>
        <v>0</v>
      </c>
      <c r="F31" s="61" t="n">
        <f aca="false">IF(F33=0,0,ROUND(F32/F33*100,4))</f>
        <v>0</v>
      </c>
      <c r="G31" s="61" t="n">
        <f aca="false">IF(E31=0,0,ROUND(F31/E31*100,4))</f>
        <v>0</v>
      </c>
      <c r="H31" s="62"/>
      <c r="I31" s="53"/>
      <c r="J31" s="53"/>
      <c r="K31" s="53"/>
    </row>
    <row r="32" s="72" customFormat="true" ht="51" hidden="false" customHeight="false" outlineLevel="0" collapsed="false">
      <c r="A32" s="65" t="s">
        <v>91</v>
      </c>
      <c r="B32" s="66" t="s">
        <v>92</v>
      </c>
      <c r="C32" s="78" t="s">
        <v>93</v>
      </c>
      <c r="D32" s="68" t="n">
        <v>61</v>
      </c>
      <c r="E32" s="69" t="s">
        <v>51</v>
      </c>
      <c r="F32" s="83"/>
      <c r="G32" s="69" t="s">
        <v>51</v>
      </c>
      <c r="H32" s="62"/>
      <c r="I32" s="71"/>
      <c r="J32" s="71"/>
      <c r="K32" s="71"/>
    </row>
    <row r="33" s="72" customFormat="true" ht="51" hidden="false" customHeight="false" outlineLevel="0" collapsed="false">
      <c r="A33" s="65" t="s">
        <v>94</v>
      </c>
      <c r="B33" s="66" t="s">
        <v>95</v>
      </c>
      <c r="C33" s="78" t="s">
        <v>93</v>
      </c>
      <c r="D33" s="68" t="n">
        <v>62</v>
      </c>
      <c r="E33" s="69" t="s">
        <v>51</v>
      </c>
      <c r="F33" s="83"/>
      <c r="G33" s="69" t="s">
        <v>51</v>
      </c>
      <c r="H33" s="62"/>
      <c r="I33" s="71"/>
      <c r="J33" s="71"/>
      <c r="K33" s="71"/>
    </row>
    <row r="34" s="86" customFormat="true" ht="25.5" hidden="false" customHeight="false" outlineLevel="0" collapsed="false">
      <c r="A34" s="84" t="s">
        <v>96</v>
      </c>
      <c r="B34" s="73" t="s">
        <v>97</v>
      </c>
      <c r="C34" s="74" t="s">
        <v>46</v>
      </c>
      <c r="D34" s="74" t="n">
        <v>70</v>
      </c>
      <c r="E34" s="61" t="n">
        <f aca="false">IF(ISERROR(VLOOKUP($C$1,'Планы субъектов'!$B$4:$J$100,8,FALSE())),0,VLOOKUP($C$1,'Планы субъектов'!$B$4:$J$100,8,FALSE()))</f>
        <v>0</v>
      </c>
      <c r="F34" s="61" t="n">
        <f aca="false">IF(F36=0,0,ROUND(F35/F36*100,4))</f>
        <v>0</v>
      </c>
      <c r="G34" s="61" t="n">
        <f aca="false">IF(E34=0,0,ROUND(F34/E34*100,4))</f>
        <v>0</v>
      </c>
      <c r="H34" s="62"/>
      <c r="I34" s="85"/>
      <c r="J34" s="85"/>
      <c r="K34" s="85"/>
    </row>
    <row r="35" s="86" customFormat="true" ht="12.75" hidden="false" customHeight="false" outlineLevel="0" collapsed="false">
      <c r="A35" s="65" t="s">
        <v>98</v>
      </c>
      <c r="B35" s="87" t="s">
        <v>99</v>
      </c>
      <c r="C35" s="78" t="s">
        <v>100</v>
      </c>
      <c r="D35" s="68" t="n">
        <v>71</v>
      </c>
      <c r="E35" s="69" t="s">
        <v>51</v>
      </c>
      <c r="F35" s="88"/>
      <c r="G35" s="69" t="s">
        <v>51</v>
      </c>
      <c r="H35" s="62"/>
      <c r="I35" s="85"/>
      <c r="J35" s="85"/>
      <c r="K35" s="85"/>
    </row>
    <row r="36" s="86" customFormat="true" ht="25.5" hidden="false" customHeight="false" outlineLevel="0" collapsed="false">
      <c r="A36" s="65" t="s">
        <v>101</v>
      </c>
      <c r="B36" s="87" t="s">
        <v>102</v>
      </c>
      <c r="C36" s="78" t="s">
        <v>100</v>
      </c>
      <c r="D36" s="68" t="n">
        <v>72</v>
      </c>
      <c r="E36" s="69" t="s">
        <v>51</v>
      </c>
      <c r="F36" s="88"/>
      <c r="G36" s="69" t="s">
        <v>51</v>
      </c>
      <c r="H36" s="62"/>
      <c r="I36" s="85"/>
      <c r="J36" s="85"/>
      <c r="K36" s="85"/>
    </row>
    <row r="37" s="86" customFormat="true" ht="12.75" hidden="false" customHeight="false" outlineLevel="0" collapsed="false">
      <c r="A37" s="84" t="s">
        <v>103</v>
      </c>
      <c r="B37" s="73" t="s">
        <v>104</v>
      </c>
      <c r="C37" s="74" t="s">
        <v>105</v>
      </c>
      <c r="D37" s="89" t="n">
        <v>80</v>
      </c>
      <c r="E37" s="61" t="n">
        <f aca="false">IF(ISERROR(VLOOKUP($C$1,'Планы субъектов'!$B$4:$J$100,9,FALSE())),0,VLOOKUP($C$1,'Планы субъектов'!$B$4:$J$100,9,FALSE()))</f>
        <v>0</v>
      </c>
      <c r="F37" s="90"/>
      <c r="G37" s="61" t="n">
        <f aca="false">IF(E37=0,0,ROUND(F37/E37*100,4))</f>
        <v>0</v>
      </c>
      <c r="H37" s="62"/>
      <c r="I37" s="85"/>
      <c r="J37" s="85"/>
      <c r="K37" s="8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s="55" customFormat="true" ht="12.7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53"/>
      <c r="J39" s="53"/>
      <c r="K39" s="53"/>
    </row>
    <row r="40" s="97" customFormat="true" ht="23.25" hidden="false" customHeight="true" outlineLevel="0" collapsed="false">
      <c r="A40" s="93"/>
      <c r="B40" s="53" t="s">
        <v>106</v>
      </c>
      <c r="C40" s="94"/>
      <c r="D40" s="53"/>
      <c r="E40" s="95"/>
      <c r="F40" s="95"/>
      <c r="G40" s="95"/>
      <c r="H40" s="96"/>
      <c r="I40" s="93"/>
      <c r="J40" s="93"/>
      <c r="K40" s="93"/>
    </row>
    <row r="41" s="97" customFormat="true" ht="15.75" hidden="false" customHeight="true" outlineLevel="0" collapsed="false">
      <c r="A41" s="93"/>
      <c r="B41" s="98"/>
      <c r="C41" s="99"/>
      <c r="D41" s="53"/>
      <c r="E41" s="49" t="s">
        <v>107</v>
      </c>
      <c r="F41" s="49"/>
      <c r="G41" s="49"/>
      <c r="H41" s="100" t="s">
        <v>108</v>
      </c>
      <c r="I41" s="93"/>
      <c r="J41" s="93"/>
      <c r="K41" s="93"/>
    </row>
    <row r="42" s="97" customFormat="true" ht="24" hidden="false" customHeight="true" outlineLevel="0" collapsed="false">
      <c r="A42" s="93"/>
      <c r="B42" s="101" t="s">
        <v>109</v>
      </c>
      <c r="C42" s="102"/>
      <c r="D42" s="102"/>
      <c r="E42" s="95"/>
      <c r="F42" s="95"/>
      <c r="G42" s="95"/>
      <c r="H42" s="103"/>
      <c r="I42" s="93"/>
      <c r="J42" s="93"/>
      <c r="K42" s="93"/>
    </row>
    <row r="43" s="97" customFormat="true" ht="15.75" hidden="false" customHeight="true" outlineLevel="0" collapsed="false">
      <c r="A43" s="93"/>
      <c r="B43" s="104"/>
      <c r="C43" s="105" t="s">
        <v>110</v>
      </c>
      <c r="D43" s="105"/>
      <c r="E43" s="49" t="s">
        <v>107</v>
      </c>
      <c r="F43" s="49"/>
      <c r="G43" s="49"/>
      <c r="H43" s="105" t="s">
        <v>108</v>
      </c>
      <c r="I43" s="93"/>
      <c r="J43" s="93"/>
      <c r="K43" s="93"/>
    </row>
    <row r="44" s="97" customFormat="true" ht="27" hidden="false" customHeight="true" outlineLevel="0" collapsed="false">
      <c r="A44" s="93"/>
      <c r="B44" s="98"/>
      <c r="C44" s="106"/>
      <c r="D44" s="107"/>
      <c r="E44" s="95"/>
      <c r="F44" s="95"/>
      <c r="G44" s="95"/>
      <c r="H44" s="108"/>
      <c r="I44" s="93"/>
      <c r="J44" s="93"/>
      <c r="K44" s="93"/>
    </row>
    <row r="45" customFormat="false" ht="14.25" hidden="false" customHeight="true" outlineLevel="0" collapsed="false">
      <c r="A45" s="27"/>
      <c r="B45" s="53"/>
      <c r="C45" s="53"/>
      <c r="D45" s="107"/>
      <c r="E45" s="109" t="s">
        <v>111</v>
      </c>
      <c r="F45" s="109"/>
      <c r="G45" s="109"/>
      <c r="H45" s="49" t="s">
        <v>112</v>
      </c>
      <c r="I45" s="29"/>
      <c r="J45" s="29"/>
      <c r="K45" s="29"/>
    </row>
  </sheetData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0.42"/>
    <col collapsed="false" customWidth="true" hidden="false" outlineLevel="0" max="2" min="2" style="111" width="7.42"/>
    <col collapsed="false" customWidth="true" hidden="false" outlineLevel="0" max="10" min="3" style="110" width="18.41"/>
    <col collapsed="false" customWidth="false" hidden="false" outlineLevel="0" max="257" min="11" style="110" width="9.14"/>
  </cols>
  <sheetData>
    <row r="1" customFormat="false" ht="15.75" hidden="false" customHeight="true" outlineLevel="0" collapsed="false">
      <c r="A1" s="112" t="s">
        <v>113</v>
      </c>
      <c r="B1" s="112"/>
      <c r="C1" s="112"/>
      <c r="D1" s="112"/>
      <c r="E1" s="112"/>
      <c r="F1" s="112"/>
      <c r="G1" s="112"/>
      <c r="H1" s="112"/>
      <c r="I1" s="112"/>
    </row>
    <row r="2" s="116" customFormat="true" ht="238.5" hidden="false" customHeight="true" outlineLevel="0" collapsed="false">
      <c r="A2" s="113" t="s">
        <v>114</v>
      </c>
      <c r="B2" s="114" t="s">
        <v>115</v>
      </c>
      <c r="C2" s="115" t="s">
        <v>116</v>
      </c>
      <c r="D2" s="115" t="s">
        <v>117</v>
      </c>
      <c r="E2" s="115" t="s">
        <v>118</v>
      </c>
      <c r="F2" s="115" t="s">
        <v>119</v>
      </c>
      <c r="G2" s="115" t="s">
        <v>120</v>
      </c>
      <c r="H2" s="114" t="s">
        <v>121</v>
      </c>
      <c r="I2" s="114" t="s">
        <v>122</v>
      </c>
      <c r="J2" s="115" t="s">
        <v>123</v>
      </c>
    </row>
    <row r="3" s="116" customFormat="true" ht="12.75" hidden="false" customHeight="false" outlineLevel="0" collapsed="false">
      <c r="A3" s="113" t="n">
        <v>1</v>
      </c>
      <c r="B3" s="113" t="n">
        <v>2</v>
      </c>
      <c r="C3" s="113" t="n">
        <v>3</v>
      </c>
      <c r="D3" s="113" t="n">
        <v>4</v>
      </c>
      <c r="E3" s="113" t="n">
        <v>5</v>
      </c>
      <c r="F3" s="113" t="n">
        <v>6</v>
      </c>
      <c r="G3" s="113" t="n">
        <v>7</v>
      </c>
      <c r="H3" s="113" t="n">
        <v>8</v>
      </c>
      <c r="I3" s="113" t="n">
        <v>10</v>
      </c>
      <c r="J3" s="113" t="n">
        <v>12</v>
      </c>
    </row>
    <row r="4" s="123" customFormat="true" ht="12.75" hidden="false" customHeight="false" outlineLevel="0" collapsed="false">
      <c r="A4" s="117" t="s">
        <v>124</v>
      </c>
      <c r="B4" s="118" t="s">
        <v>125</v>
      </c>
      <c r="C4" s="119" t="n">
        <v>34.8</v>
      </c>
      <c r="D4" s="119" t="n">
        <v>60.5</v>
      </c>
      <c r="E4" s="119" t="n">
        <v>100</v>
      </c>
      <c r="F4" s="120" t="n">
        <v>401.5</v>
      </c>
      <c r="G4" s="121" t="n">
        <v>38.6</v>
      </c>
      <c r="H4" s="119" t="n">
        <v>88.1</v>
      </c>
      <c r="I4" s="119" t="n">
        <v>2.5</v>
      </c>
      <c r="J4" s="121" t="s">
        <v>126</v>
      </c>
      <c r="K4" s="122"/>
    </row>
    <row r="5" customFormat="false" ht="12.75" hidden="false" customHeight="false" outlineLevel="0" collapsed="false">
      <c r="A5" s="124" t="s">
        <v>127</v>
      </c>
      <c r="B5" s="125" t="s">
        <v>128</v>
      </c>
      <c r="C5" s="126" t="n">
        <v>8.8</v>
      </c>
      <c r="D5" s="113" t="n">
        <v>23.1</v>
      </c>
      <c r="E5" s="113" t="n">
        <v>100</v>
      </c>
      <c r="F5" s="127" t="n">
        <v>124.1</v>
      </c>
      <c r="G5" s="128" t="n">
        <v>41.6</v>
      </c>
      <c r="H5" s="129" t="n">
        <v>88</v>
      </c>
      <c r="I5" s="130" t="n">
        <v>0</v>
      </c>
      <c r="J5" s="131" t="n">
        <v>0.75</v>
      </c>
      <c r="K5" s="122"/>
    </row>
    <row r="6" customFormat="false" ht="12.75" hidden="false" customHeight="false" outlineLevel="0" collapsed="false">
      <c r="A6" s="124" t="s">
        <v>129</v>
      </c>
      <c r="B6" s="125" t="s">
        <v>130</v>
      </c>
      <c r="C6" s="126" t="n">
        <v>32.9</v>
      </c>
      <c r="D6" s="113" t="n">
        <v>71.5</v>
      </c>
      <c r="E6" s="113" t="n">
        <v>100</v>
      </c>
      <c r="F6" s="127" t="n">
        <v>558.6</v>
      </c>
      <c r="G6" s="128" t="n">
        <v>45.8</v>
      </c>
      <c r="H6" s="129" t="n">
        <v>96</v>
      </c>
      <c r="I6" s="130" t="n">
        <v>3.4</v>
      </c>
      <c r="J6" s="131" t="n">
        <v>369.08</v>
      </c>
      <c r="K6" s="122"/>
    </row>
    <row r="7" customFormat="false" ht="12.75" hidden="false" customHeight="false" outlineLevel="0" collapsed="false">
      <c r="A7" s="124" t="s">
        <v>131</v>
      </c>
      <c r="B7" s="125" t="s">
        <v>132</v>
      </c>
      <c r="C7" s="126" t="n">
        <v>51.6</v>
      </c>
      <c r="D7" s="113" t="n">
        <v>57.9</v>
      </c>
      <c r="E7" s="113" t="n">
        <v>100</v>
      </c>
      <c r="F7" s="127" t="n">
        <v>341.5</v>
      </c>
      <c r="G7" s="128" t="n">
        <v>59.3</v>
      </c>
      <c r="H7" s="129" t="n">
        <v>84</v>
      </c>
      <c r="I7" s="130" t="n">
        <v>5</v>
      </c>
      <c r="J7" s="131" t="n">
        <v>100.78</v>
      </c>
      <c r="K7" s="122"/>
    </row>
    <row r="8" customFormat="false" ht="12.75" hidden="false" customHeight="false" outlineLevel="0" collapsed="false">
      <c r="A8" s="124" t="s">
        <v>133</v>
      </c>
      <c r="B8" s="125" t="s">
        <v>134</v>
      </c>
      <c r="C8" s="126" t="n">
        <v>8.3</v>
      </c>
      <c r="D8" s="113" t="n">
        <v>39.9</v>
      </c>
      <c r="E8" s="113" t="n">
        <v>100</v>
      </c>
      <c r="F8" s="127" t="n">
        <v>686.3</v>
      </c>
      <c r="G8" s="128" t="n">
        <v>20.2</v>
      </c>
      <c r="H8" s="129" t="n">
        <v>97</v>
      </c>
      <c r="I8" s="130" t="n">
        <v>20</v>
      </c>
      <c r="J8" s="131" t="n">
        <v>479.85</v>
      </c>
      <c r="K8" s="122"/>
    </row>
    <row r="9" customFormat="false" ht="12.75" hidden="false" customHeight="false" outlineLevel="0" collapsed="false">
      <c r="A9" s="124" t="s">
        <v>135</v>
      </c>
      <c r="B9" s="125" t="s">
        <v>136</v>
      </c>
      <c r="C9" s="126" t="n">
        <v>45.8</v>
      </c>
      <c r="D9" s="113" t="n">
        <v>79.5</v>
      </c>
      <c r="E9" s="113" t="n">
        <v>100</v>
      </c>
      <c r="F9" s="127" t="n">
        <v>320.2</v>
      </c>
      <c r="G9" s="128" t="n">
        <v>55.8</v>
      </c>
      <c r="H9" s="129" t="n">
        <v>84</v>
      </c>
      <c r="I9" s="130" t="n">
        <v>15</v>
      </c>
      <c r="J9" s="131" t="n">
        <v>27.79</v>
      </c>
      <c r="K9" s="122"/>
    </row>
    <row r="10" customFormat="false" ht="12.75" hidden="false" customHeight="false" outlineLevel="0" collapsed="false">
      <c r="A10" s="124" t="s">
        <v>137</v>
      </c>
      <c r="B10" s="125" t="s">
        <v>138</v>
      </c>
      <c r="C10" s="126" t="n">
        <v>45.3</v>
      </c>
      <c r="D10" s="113" t="n">
        <v>38.1</v>
      </c>
      <c r="E10" s="113" t="n">
        <v>100</v>
      </c>
      <c r="F10" s="127" t="n">
        <v>282.3</v>
      </c>
      <c r="G10" s="128" t="n">
        <v>23.8</v>
      </c>
      <c r="H10" s="129" t="n">
        <v>94</v>
      </c>
      <c r="I10" s="130" t="n">
        <v>1.3</v>
      </c>
      <c r="J10" s="131" t="n">
        <v>44.79</v>
      </c>
      <c r="K10" s="122"/>
    </row>
    <row r="11" customFormat="false" ht="12.75" hidden="false" customHeight="false" outlineLevel="0" collapsed="false">
      <c r="A11" s="124" t="s">
        <v>139</v>
      </c>
      <c r="B11" s="125" t="s">
        <v>140</v>
      </c>
      <c r="C11" s="126" t="n">
        <v>73.2</v>
      </c>
      <c r="D11" s="113" t="n">
        <v>75.7</v>
      </c>
      <c r="E11" s="113" t="n">
        <v>100</v>
      </c>
      <c r="F11" s="127" t="n">
        <v>409.4</v>
      </c>
      <c r="G11" s="128" t="n">
        <v>43.6</v>
      </c>
      <c r="H11" s="129" t="n">
        <v>80</v>
      </c>
      <c r="I11" s="130" t="n">
        <v>21.9</v>
      </c>
      <c r="J11" s="131" t="n">
        <v>317.38</v>
      </c>
      <c r="K11" s="122"/>
    </row>
    <row r="12" customFormat="false" ht="12.75" hidden="false" customHeight="false" outlineLevel="0" collapsed="false">
      <c r="A12" s="124" t="s">
        <v>141</v>
      </c>
      <c r="B12" s="125" t="s">
        <v>142</v>
      </c>
      <c r="C12" s="126" t="n">
        <v>8.2</v>
      </c>
      <c r="D12" s="113" t="n">
        <v>39.7</v>
      </c>
      <c r="E12" s="113" t="n">
        <v>100</v>
      </c>
      <c r="F12" s="127" t="n">
        <v>241.1</v>
      </c>
      <c r="G12" s="128" t="n">
        <v>31.1</v>
      </c>
      <c r="H12" s="129" t="n">
        <v>86</v>
      </c>
      <c r="I12" s="130" t="n">
        <v>0.6</v>
      </c>
      <c r="J12" s="131" t="n">
        <v>0.63</v>
      </c>
      <c r="K12" s="122"/>
    </row>
    <row r="13" customFormat="false" ht="12.75" hidden="false" customHeight="false" outlineLevel="0" collapsed="false">
      <c r="A13" s="124" t="s">
        <v>143</v>
      </c>
      <c r="B13" s="125" t="s">
        <v>144</v>
      </c>
      <c r="C13" s="126" t="n">
        <v>8.8</v>
      </c>
      <c r="D13" s="113" t="n">
        <v>4.6</v>
      </c>
      <c r="E13" s="113" t="n">
        <v>100</v>
      </c>
      <c r="F13" s="127" t="n">
        <v>133.1</v>
      </c>
      <c r="G13" s="128" t="n">
        <v>63.4</v>
      </c>
      <c r="H13" s="129" t="n">
        <v>95</v>
      </c>
      <c r="I13" s="130" t="n">
        <v>0</v>
      </c>
      <c r="J13" s="131" t="n">
        <v>2.49</v>
      </c>
      <c r="K13" s="122"/>
    </row>
    <row r="14" customFormat="false" ht="12.75" hidden="false" customHeight="false" outlineLevel="0" collapsed="false">
      <c r="A14" s="124" t="s">
        <v>145</v>
      </c>
      <c r="B14" s="125" t="s">
        <v>146</v>
      </c>
      <c r="C14" s="126" t="n">
        <v>41.8</v>
      </c>
      <c r="D14" s="113" t="n">
        <v>3.7</v>
      </c>
      <c r="E14" s="113" t="n">
        <v>100</v>
      </c>
      <c r="F14" s="127" t="n">
        <v>981.6</v>
      </c>
      <c r="G14" s="128" t="n">
        <v>3.4</v>
      </c>
      <c r="H14" s="129" t="n">
        <v>98</v>
      </c>
      <c r="I14" s="130" t="n">
        <v>0</v>
      </c>
      <c r="J14" s="131" t="n">
        <v>322</v>
      </c>
      <c r="K14" s="122"/>
    </row>
    <row r="15" customFormat="false" ht="12.75" hidden="false" customHeight="false" outlineLevel="0" collapsed="false">
      <c r="A15" s="124" t="s">
        <v>147</v>
      </c>
      <c r="B15" s="125" t="s">
        <v>148</v>
      </c>
      <c r="C15" s="126" t="n">
        <v>8</v>
      </c>
      <c r="D15" s="113" t="n">
        <v>10.4</v>
      </c>
      <c r="E15" s="113" t="n">
        <v>100</v>
      </c>
      <c r="F15" s="127" t="n">
        <v>16.3</v>
      </c>
      <c r="G15" s="128" t="n">
        <v>4.1</v>
      </c>
      <c r="H15" s="129" t="n">
        <v>95</v>
      </c>
      <c r="I15" s="130" t="n">
        <v>0</v>
      </c>
      <c r="J15" s="131" t="n">
        <v>0.23</v>
      </c>
      <c r="K15" s="122"/>
    </row>
    <row r="16" customFormat="false" ht="12.75" hidden="false" customHeight="false" outlineLevel="0" collapsed="false">
      <c r="A16" s="124" t="s">
        <v>149</v>
      </c>
      <c r="B16" s="125" t="s">
        <v>150</v>
      </c>
      <c r="C16" s="126" t="n">
        <v>25.4</v>
      </c>
      <c r="D16" s="113" t="n">
        <v>56.2</v>
      </c>
      <c r="E16" s="113" t="n">
        <v>100</v>
      </c>
      <c r="F16" s="127" t="n">
        <v>265.4</v>
      </c>
      <c r="G16" s="128" t="n">
        <v>33.7</v>
      </c>
      <c r="H16" s="129" t="n">
        <v>78</v>
      </c>
      <c r="I16" s="130" t="n">
        <v>3.5</v>
      </c>
      <c r="J16" s="131" t="n">
        <v>410.73</v>
      </c>
      <c r="K16" s="122"/>
    </row>
    <row r="17" customFormat="false" ht="12.75" hidden="false" customHeight="false" outlineLevel="0" collapsed="false">
      <c r="A17" s="124" t="s">
        <v>151</v>
      </c>
      <c r="B17" s="125" t="s">
        <v>152</v>
      </c>
      <c r="C17" s="126" t="n">
        <v>42.1</v>
      </c>
      <c r="D17" s="113" t="n">
        <v>50.2</v>
      </c>
      <c r="E17" s="113" t="n">
        <v>100</v>
      </c>
      <c r="F17" s="127" t="n">
        <v>276</v>
      </c>
      <c r="G17" s="128" t="n">
        <v>39.6</v>
      </c>
      <c r="H17" s="129" t="n">
        <v>88</v>
      </c>
      <c r="I17" s="130" t="n">
        <v>3.1</v>
      </c>
      <c r="J17" s="131" t="n">
        <v>25.68</v>
      </c>
      <c r="K17" s="122"/>
    </row>
    <row r="18" customFormat="false" ht="12.75" hidden="false" customHeight="false" outlineLevel="0" collapsed="false">
      <c r="A18" s="124" t="s">
        <v>153</v>
      </c>
      <c r="B18" s="125" t="s">
        <v>154</v>
      </c>
      <c r="C18" s="126" t="n">
        <v>10.6</v>
      </c>
      <c r="D18" s="113" t="n">
        <v>0.7</v>
      </c>
      <c r="E18" s="113" t="n">
        <v>100</v>
      </c>
      <c r="F18" s="127" t="n">
        <v>188.4</v>
      </c>
      <c r="G18" s="128" t="n">
        <v>42.1</v>
      </c>
      <c r="H18" s="129" t="n">
        <v>94</v>
      </c>
      <c r="I18" s="130" t="n">
        <v>0</v>
      </c>
      <c r="J18" s="131" t="n">
        <v>19.68</v>
      </c>
      <c r="K18" s="122"/>
    </row>
    <row r="19" customFormat="false" ht="12.75" hidden="false" customHeight="false" outlineLevel="0" collapsed="false">
      <c r="A19" s="124" t="s">
        <v>155</v>
      </c>
      <c r="B19" s="125" t="s">
        <v>156</v>
      </c>
      <c r="C19" s="126" t="n">
        <v>54.7</v>
      </c>
      <c r="D19" s="113" t="n">
        <v>74.3</v>
      </c>
      <c r="E19" s="113" t="n">
        <v>100</v>
      </c>
      <c r="F19" s="127" t="n">
        <v>358.8</v>
      </c>
      <c r="G19" s="128" t="n">
        <v>43.6</v>
      </c>
      <c r="H19" s="129" t="n">
        <v>77</v>
      </c>
      <c r="I19" s="130" t="n">
        <v>1</v>
      </c>
      <c r="J19" s="131" t="n">
        <v>24.43</v>
      </c>
      <c r="K19" s="122"/>
    </row>
    <row r="20" customFormat="false" ht="12.75" hidden="false" customHeight="false" outlineLevel="0" collapsed="false">
      <c r="A20" s="124" t="s">
        <v>157</v>
      </c>
      <c r="B20" s="125" t="s">
        <v>158</v>
      </c>
      <c r="C20" s="126" t="n">
        <v>14.3</v>
      </c>
      <c r="D20" s="113" t="n">
        <v>84.1</v>
      </c>
      <c r="E20" s="113" t="n">
        <v>100</v>
      </c>
      <c r="F20" s="127" t="n">
        <v>314.4</v>
      </c>
      <c r="G20" s="128" t="n">
        <v>20.5</v>
      </c>
      <c r="H20" s="129" t="n">
        <v>90</v>
      </c>
      <c r="I20" s="130" t="n">
        <v>0</v>
      </c>
      <c r="J20" s="131" t="n">
        <v>0.32</v>
      </c>
      <c r="K20" s="122"/>
    </row>
    <row r="21" customFormat="false" ht="12.75" hidden="false" customHeight="false" outlineLevel="0" collapsed="false">
      <c r="A21" s="124" t="s">
        <v>159</v>
      </c>
      <c r="B21" s="125" t="s">
        <v>160</v>
      </c>
      <c r="C21" s="126" t="n">
        <v>45.6</v>
      </c>
      <c r="D21" s="113" t="n">
        <v>61.2</v>
      </c>
      <c r="E21" s="113" t="n">
        <v>100</v>
      </c>
      <c r="F21" s="127" t="n">
        <v>269.1</v>
      </c>
      <c r="G21" s="128" t="n">
        <v>30.1</v>
      </c>
      <c r="H21" s="129" t="n">
        <v>74</v>
      </c>
      <c r="I21" s="130" t="n">
        <v>1.6</v>
      </c>
      <c r="J21" s="131" t="n">
        <v>6.04</v>
      </c>
      <c r="K21" s="122"/>
    </row>
    <row r="22" s="123" customFormat="true" ht="12.75" hidden="false" customHeight="false" outlineLevel="0" collapsed="false">
      <c r="A22" s="117" t="s">
        <v>161</v>
      </c>
      <c r="B22" s="118" t="s">
        <v>162</v>
      </c>
      <c r="C22" s="119" t="n">
        <v>54.3</v>
      </c>
      <c r="D22" s="119" t="n">
        <v>51</v>
      </c>
      <c r="E22" s="119" t="n">
        <v>100</v>
      </c>
      <c r="F22" s="120" t="n">
        <v>173.2</v>
      </c>
      <c r="G22" s="121" t="n">
        <v>33.8</v>
      </c>
      <c r="H22" s="119" t="n">
        <v>75.9</v>
      </c>
      <c r="I22" s="119" t="n">
        <v>30</v>
      </c>
      <c r="J22" s="121" t="s">
        <v>163</v>
      </c>
      <c r="K22" s="122"/>
    </row>
    <row r="23" customFormat="false" ht="12.75" hidden="false" customHeight="false" outlineLevel="0" collapsed="false">
      <c r="A23" s="124" t="s">
        <v>164</v>
      </c>
      <c r="B23" s="125" t="s">
        <v>165</v>
      </c>
      <c r="C23" s="126" t="n">
        <v>53.3</v>
      </c>
      <c r="D23" s="113" t="n">
        <v>66.1</v>
      </c>
      <c r="E23" s="113" t="n">
        <v>100</v>
      </c>
      <c r="F23" s="127" t="n">
        <v>203.8</v>
      </c>
      <c r="G23" s="128" t="n">
        <v>40.9</v>
      </c>
      <c r="H23" s="129" t="n">
        <v>57</v>
      </c>
      <c r="I23" s="130" t="n">
        <v>50</v>
      </c>
      <c r="J23" s="131" t="n">
        <v>3371.02</v>
      </c>
      <c r="K23" s="122"/>
    </row>
    <row r="24" customFormat="false" ht="12.75" hidden="false" customHeight="false" outlineLevel="0" collapsed="false">
      <c r="A24" s="124" t="s">
        <v>166</v>
      </c>
      <c r="B24" s="125" t="s">
        <v>167</v>
      </c>
      <c r="C24" s="126" t="n">
        <v>72.7</v>
      </c>
      <c r="D24" s="113" t="n">
        <v>26</v>
      </c>
      <c r="E24" s="113" t="n">
        <v>100</v>
      </c>
      <c r="F24" s="127" t="n">
        <v>125.9</v>
      </c>
      <c r="G24" s="128" t="n">
        <v>23.9</v>
      </c>
      <c r="H24" s="129" t="n">
        <v>50</v>
      </c>
      <c r="I24" s="130" t="n">
        <v>76</v>
      </c>
      <c r="J24" s="131" t="n">
        <v>2180.64</v>
      </c>
      <c r="K24" s="122"/>
    </row>
    <row r="25" customFormat="false" ht="12.75" hidden="false" customHeight="false" outlineLevel="0" collapsed="false">
      <c r="A25" s="124" t="s">
        <v>168</v>
      </c>
      <c r="B25" s="125" t="s">
        <v>169</v>
      </c>
      <c r="C25" s="126" t="n">
        <v>54</v>
      </c>
      <c r="D25" s="113" t="n">
        <v>71.1</v>
      </c>
      <c r="E25" s="113" t="n">
        <v>100</v>
      </c>
      <c r="F25" s="127" t="n">
        <v>114.4</v>
      </c>
      <c r="G25" s="128" t="n">
        <v>49</v>
      </c>
      <c r="H25" s="129" t="n">
        <v>63</v>
      </c>
      <c r="I25" s="130" t="n">
        <v>53.3</v>
      </c>
      <c r="J25" s="131" t="n">
        <v>532.55</v>
      </c>
      <c r="K25" s="122"/>
    </row>
    <row r="26" customFormat="false" ht="12.75" hidden="false" customHeight="false" outlineLevel="0" collapsed="false">
      <c r="A26" s="124" t="s">
        <v>170</v>
      </c>
      <c r="B26" s="125" t="s">
        <v>171</v>
      </c>
      <c r="C26" s="126" t="n">
        <v>68.3</v>
      </c>
      <c r="D26" s="113" t="n">
        <v>63</v>
      </c>
      <c r="E26" s="113" t="n">
        <v>100</v>
      </c>
      <c r="F26" s="127" t="n">
        <v>307.7</v>
      </c>
      <c r="G26" s="128" t="n">
        <v>56.9</v>
      </c>
      <c r="H26" s="129" t="n">
        <v>67</v>
      </c>
      <c r="I26" s="130" t="n">
        <v>12.9</v>
      </c>
      <c r="J26" s="131" t="n">
        <v>221.74</v>
      </c>
      <c r="K26" s="122"/>
    </row>
    <row r="27" customFormat="false" ht="12.75" hidden="false" customHeight="false" outlineLevel="0" collapsed="false">
      <c r="A27" s="124" t="s">
        <v>172</v>
      </c>
      <c r="B27" s="125" t="s">
        <v>173</v>
      </c>
      <c r="C27" s="126" t="n">
        <v>18.8</v>
      </c>
      <c r="D27" s="113" t="n">
        <v>52.1</v>
      </c>
      <c r="E27" s="113" t="n">
        <v>100</v>
      </c>
      <c r="F27" s="127" t="n">
        <v>419.3</v>
      </c>
      <c r="G27" s="128" t="n">
        <v>9.7</v>
      </c>
      <c r="H27" s="129" t="n">
        <v>94</v>
      </c>
      <c r="I27" s="130" t="n">
        <v>0</v>
      </c>
      <c r="J27" s="131" t="n">
        <v>15.61</v>
      </c>
      <c r="K27" s="122"/>
    </row>
    <row r="28" customFormat="false" ht="12.75" hidden="false" customHeight="false" outlineLevel="0" collapsed="false">
      <c r="A28" s="124" t="s">
        <v>174</v>
      </c>
      <c r="B28" s="125" t="s">
        <v>175</v>
      </c>
      <c r="C28" s="126" t="n">
        <v>57.8</v>
      </c>
      <c r="D28" s="113" t="n">
        <v>89.1</v>
      </c>
      <c r="E28" s="113" t="n">
        <v>100</v>
      </c>
      <c r="F28" s="127" t="n">
        <v>536</v>
      </c>
      <c r="G28" s="128" t="n">
        <v>35.8</v>
      </c>
      <c r="H28" s="129" t="n">
        <v>95</v>
      </c>
      <c r="I28" s="130" t="n">
        <v>21.5</v>
      </c>
      <c r="J28" s="131" t="n">
        <v>137.5</v>
      </c>
      <c r="K28" s="122"/>
    </row>
    <row r="29" customFormat="false" ht="12.75" hidden="false" customHeight="false" outlineLevel="0" collapsed="false">
      <c r="A29" s="124" t="s">
        <v>176</v>
      </c>
      <c r="B29" s="125" t="s">
        <v>177</v>
      </c>
      <c r="C29" s="126" t="n">
        <v>37.4</v>
      </c>
      <c r="D29" s="113" t="n">
        <v>20.9</v>
      </c>
      <c r="E29" s="113" t="n">
        <v>100</v>
      </c>
      <c r="F29" s="127" t="n">
        <v>36.8</v>
      </c>
      <c r="G29" s="128" t="n">
        <v>11.5</v>
      </c>
      <c r="H29" s="129" t="n">
        <v>85</v>
      </c>
      <c r="I29" s="130" t="n">
        <v>7.1</v>
      </c>
      <c r="J29" s="131" t="n">
        <v>2294.64</v>
      </c>
      <c r="K29" s="122"/>
    </row>
    <row r="30" customFormat="false" ht="12.75" hidden="false" customHeight="false" outlineLevel="0" collapsed="false">
      <c r="A30" s="124" t="s">
        <v>178</v>
      </c>
      <c r="B30" s="125" t="s">
        <v>179</v>
      </c>
      <c r="C30" s="126" t="n">
        <v>64.6</v>
      </c>
      <c r="D30" s="113" t="n">
        <v>37.7</v>
      </c>
      <c r="E30" s="113" t="n">
        <v>100</v>
      </c>
      <c r="F30" s="127" t="n">
        <v>275.6</v>
      </c>
      <c r="G30" s="128" t="n">
        <v>17.1</v>
      </c>
      <c r="H30" s="129" t="n">
        <v>61</v>
      </c>
      <c r="I30" s="130" t="n">
        <v>6.7</v>
      </c>
      <c r="J30" s="131" t="n">
        <v>39.42</v>
      </c>
      <c r="K30" s="122"/>
    </row>
    <row r="31" customFormat="false" ht="12.75" hidden="false" customHeight="false" outlineLevel="0" collapsed="false">
      <c r="A31" s="124" t="s">
        <v>180</v>
      </c>
      <c r="B31" s="125" t="s">
        <v>181</v>
      </c>
      <c r="C31" s="126" t="n">
        <v>39</v>
      </c>
      <c r="D31" s="113" t="n">
        <v>51.5</v>
      </c>
      <c r="E31" s="113" t="n">
        <v>100</v>
      </c>
      <c r="F31" s="127" t="n">
        <v>241.7</v>
      </c>
      <c r="G31" s="128" t="n">
        <v>20.3</v>
      </c>
      <c r="H31" s="129" t="n">
        <v>93</v>
      </c>
      <c r="I31" s="130" t="n">
        <v>19</v>
      </c>
      <c r="J31" s="131" t="n">
        <v>128.24</v>
      </c>
      <c r="K31" s="122"/>
    </row>
    <row r="32" customFormat="false" ht="12.75" hidden="false" customHeight="false" outlineLevel="0" collapsed="false">
      <c r="A32" s="124" t="s">
        <v>182</v>
      </c>
      <c r="B32" s="125" t="s">
        <v>183</v>
      </c>
      <c r="C32" s="126" t="n">
        <v>18</v>
      </c>
      <c r="D32" s="130"/>
      <c r="E32" s="130" t="n">
        <v>100</v>
      </c>
      <c r="F32" s="127" t="n">
        <v>0.2</v>
      </c>
      <c r="G32" s="128" t="n">
        <v>2.3</v>
      </c>
      <c r="H32" s="129" t="n">
        <v>94</v>
      </c>
      <c r="I32" s="130" t="n">
        <v>0</v>
      </c>
      <c r="J32" s="131" t="n">
        <v>23.73</v>
      </c>
      <c r="K32" s="122"/>
    </row>
    <row r="33" s="132" customFormat="true" ht="12.75" hidden="false" customHeight="false" outlineLevel="0" collapsed="false">
      <c r="A33" s="117" t="s">
        <v>184</v>
      </c>
      <c r="B33" s="118" t="s">
        <v>185</v>
      </c>
      <c r="C33" s="119" t="n">
        <v>6.5</v>
      </c>
      <c r="D33" s="119" t="n">
        <v>27.3</v>
      </c>
      <c r="E33" s="119" t="n">
        <v>100</v>
      </c>
      <c r="F33" s="120" t="n">
        <v>210.4</v>
      </c>
      <c r="G33" s="121" t="n">
        <v>13.4</v>
      </c>
      <c r="H33" s="119" t="n">
        <v>85.8</v>
      </c>
      <c r="I33" s="119" t="n">
        <v>0</v>
      </c>
      <c r="J33" s="121" t="s">
        <v>186</v>
      </c>
      <c r="K33" s="122"/>
    </row>
    <row r="34" customFormat="false" ht="12.75" hidden="false" customHeight="false" outlineLevel="0" collapsed="false">
      <c r="A34" s="124" t="s">
        <v>187</v>
      </c>
      <c r="B34" s="125" t="s">
        <v>188</v>
      </c>
      <c r="C34" s="126" t="n">
        <v>36.7</v>
      </c>
      <c r="D34" s="113" t="n">
        <v>74.7</v>
      </c>
      <c r="E34" s="113" t="n">
        <v>100</v>
      </c>
      <c r="F34" s="127" t="n">
        <v>272.1</v>
      </c>
      <c r="G34" s="128" t="n">
        <v>36.9</v>
      </c>
      <c r="H34" s="129" t="n">
        <v>91</v>
      </c>
      <c r="I34" s="130" t="n">
        <v>0</v>
      </c>
      <c r="J34" s="131" t="n">
        <v>6.74</v>
      </c>
      <c r="K34" s="122"/>
    </row>
    <row r="35" customFormat="false" ht="12.75" hidden="false" customHeight="false" outlineLevel="0" collapsed="false">
      <c r="A35" s="124" t="s">
        <v>189</v>
      </c>
      <c r="B35" s="125" t="s">
        <v>190</v>
      </c>
      <c r="C35" s="126" t="n">
        <v>0.2</v>
      </c>
      <c r="D35" s="113" t="n">
        <v>17.6</v>
      </c>
      <c r="E35" s="113" t="n">
        <v>100</v>
      </c>
      <c r="F35" s="127" t="n">
        <v>58.3</v>
      </c>
      <c r="G35" s="128" t="n">
        <v>5.2</v>
      </c>
      <c r="H35" s="129" t="n">
        <v>87</v>
      </c>
      <c r="I35" s="130" t="n">
        <v>0</v>
      </c>
      <c r="J35" s="131" t="n">
        <v>6.12</v>
      </c>
      <c r="K35" s="122"/>
    </row>
    <row r="36" customFormat="false" ht="12.75" hidden="false" customHeight="false" outlineLevel="0" collapsed="false">
      <c r="A36" s="133" t="s">
        <v>191</v>
      </c>
      <c r="B36" s="134" t="s">
        <v>192</v>
      </c>
      <c r="C36" s="126" t="n">
        <v>10.7</v>
      </c>
      <c r="D36" s="113" t="n">
        <v>0.9</v>
      </c>
      <c r="E36" s="113" t="n">
        <v>100</v>
      </c>
      <c r="F36" s="127" t="n">
        <v>253.3</v>
      </c>
      <c r="G36" s="128" t="n">
        <v>8.6</v>
      </c>
      <c r="H36" s="129" t="n">
        <v>86</v>
      </c>
      <c r="I36" s="130" t="n">
        <v>0</v>
      </c>
      <c r="J36" s="131" t="n">
        <v>179.56</v>
      </c>
      <c r="K36" s="122"/>
    </row>
    <row r="37" customFormat="false" ht="12.75" hidden="false" customHeight="false" outlineLevel="0" collapsed="false">
      <c r="A37" s="124" t="s">
        <v>193</v>
      </c>
      <c r="B37" s="125" t="s">
        <v>194</v>
      </c>
      <c r="C37" s="126" t="n">
        <v>20.1</v>
      </c>
      <c r="D37" s="113" t="n">
        <v>46.8</v>
      </c>
      <c r="E37" s="113" t="n">
        <v>100</v>
      </c>
      <c r="F37" s="127" t="n">
        <v>328</v>
      </c>
      <c r="G37" s="128" t="n">
        <v>5.9</v>
      </c>
      <c r="H37" s="129" t="n">
        <v>80</v>
      </c>
      <c r="I37" s="130" t="n">
        <v>0</v>
      </c>
      <c r="J37" s="131" t="n">
        <v>714.39</v>
      </c>
      <c r="K37" s="122"/>
    </row>
    <row r="38" customFormat="false" ht="12.75" hidden="false" customHeight="false" outlineLevel="0" collapsed="false">
      <c r="A38" s="124" t="s">
        <v>195</v>
      </c>
      <c r="B38" s="125" t="s">
        <v>196</v>
      </c>
      <c r="C38" s="126" t="n">
        <v>1.8</v>
      </c>
      <c r="D38" s="113" t="n">
        <v>4.2</v>
      </c>
      <c r="E38" s="113" t="n">
        <v>100</v>
      </c>
      <c r="F38" s="127" t="n">
        <v>80.1</v>
      </c>
      <c r="G38" s="128" t="n">
        <v>19.7</v>
      </c>
      <c r="H38" s="129" t="n">
        <v>84</v>
      </c>
      <c r="I38" s="130" t="n">
        <v>0</v>
      </c>
      <c r="J38" s="131" t="n">
        <v>3.27</v>
      </c>
      <c r="K38" s="122"/>
    </row>
    <row r="39" customFormat="false" ht="12.75" hidden="false" customHeight="false" outlineLevel="0" collapsed="false">
      <c r="A39" s="124" t="s">
        <v>197</v>
      </c>
      <c r="B39" s="125" t="s">
        <v>198</v>
      </c>
      <c r="C39" s="126" t="n">
        <v>4.2</v>
      </c>
      <c r="D39" s="113" t="n">
        <v>0.3</v>
      </c>
      <c r="E39" s="113" t="n">
        <v>100</v>
      </c>
      <c r="F39" s="127" t="n">
        <v>68.3</v>
      </c>
      <c r="G39" s="128" t="n">
        <v>15.5</v>
      </c>
      <c r="H39" s="129" t="n">
        <v>93</v>
      </c>
      <c r="I39" s="130" t="n">
        <v>0</v>
      </c>
      <c r="J39" s="131" t="n">
        <v>449.14</v>
      </c>
      <c r="K39" s="122"/>
    </row>
    <row r="40" customFormat="false" ht="12.75" hidden="false" customHeight="false" outlineLevel="0" collapsed="false">
      <c r="A40" s="124" t="s">
        <v>199</v>
      </c>
      <c r="B40" s="125" t="s">
        <v>200</v>
      </c>
      <c r="C40" s="126" t="n">
        <v>2.4</v>
      </c>
      <c r="D40" s="113" t="n">
        <v>1.4</v>
      </c>
      <c r="E40" s="113" t="n">
        <v>100</v>
      </c>
      <c r="F40" s="127" t="n">
        <v>89.5</v>
      </c>
      <c r="G40" s="128" t="n">
        <v>50.4</v>
      </c>
      <c r="H40" s="129" t="n">
        <v>89</v>
      </c>
      <c r="I40" s="130" t="n">
        <v>0</v>
      </c>
      <c r="J40" s="131" t="n">
        <v>1099.03</v>
      </c>
      <c r="K40" s="122"/>
    </row>
    <row r="41" customFormat="false" ht="12.75" hidden="false" customHeight="false" outlineLevel="0" collapsed="false">
      <c r="A41" s="133" t="s">
        <v>201</v>
      </c>
      <c r="B41" s="134" t="s">
        <v>202</v>
      </c>
      <c r="C41" s="126" t="n">
        <v>32.9</v>
      </c>
      <c r="D41" s="113"/>
      <c r="E41" s="130" t="n">
        <v>100</v>
      </c>
      <c r="F41" s="127"/>
      <c r="G41" s="128" t="n">
        <v>0</v>
      </c>
      <c r="H41" s="129" t="n">
        <v>84</v>
      </c>
      <c r="I41" s="130" t="n">
        <v>0</v>
      </c>
      <c r="J41" s="131"/>
      <c r="K41" s="122"/>
    </row>
    <row r="42" s="123" customFormat="true" ht="12.75" hidden="false" customHeight="false" outlineLevel="0" collapsed="false">
      <c r="A42" s="117" t="s">
        <v>203</v>
      </c>
      <c r="B42" s="118" t="s">
        <v>204</v>
      </c>
      <c r="C42" s="119" t="n">
        <v>9.9</v>
      </c>
      <c r="D42" s="119" t="n">
        <v>7.9</v>
      </c>
      <c r="E42" s="119" t="n">
        <v>100</v>
      </c>
      <c r="F42" s="120" t="n">
        <v>128.3</v>
      </c>
      <c r="G42" s="121" t="n">
        <v>8.4</v>
      </c>
      <c r="H42" s="119" t="n">
        <v>84</v>
      </c>
      <c r="I42" s="119" t="n">
        <v>0</v>
      </c>
      <c r="J42" s="121" t="n">
        <v>219.05</v>
      </c>
      <c r="K42" s="122"/>
    </row>
    <row r="43" customFormat="false" ht="12.75" hidden="false" customHeight="false" outlineLevel="0" collapsed="false">
      <c r="A43" s="124" t="s">
        <v>205</v>
      </c>
      <c r="B43" s="125" t="s">
        <v>206</v>
      </c>
      <c r="C43" s="126" t="n">
        <v>7.3</v>
      </c>
      <c r="D43" s="113" t="n">
        <v>1.8</v>
      </c>
      <c r="E43" s="113" t="n">
        <v>100</v>
      </c>
      <c r="F43" s="127" t="n">
        <v>190.6</v>
      </c>
      <c r="G43" s="128" t="n">
        <v>51.7</v>
      </c>
      <c r="H43" s="129" t="n">
        <v>91</v>
      </c>
      <c r="I43" s="130" t="n">
        <v>0</v>
      </c>
      <c r="J43" s="131" t="n">
        <v>75.45</v>
      </c>
      <c r="K43" s="122"/>
    </row>
    <row r="44" customFormat="false" ht="12.75" hidden="false" customHeight="false" outlineLevel="0" collapsed="false">
      <c r="A44" s="124" t="s">
        <v>207</v>
      </c>
      <c r="B44" s="125" t="s">
        <v>208</v>
      </c>
      <c r="C44" s="126" t="n">
        <v>21.8</v>
      </c>
      <c r="D44" s="113" t="n">
        <v>7.1</v>
      </c>
      <c r="E44" s="113" t="n">
        <v>100</v>
      </c>
      <c r="F44" s="127" t="n">
        <v>140.7</v>
      </c>
      <c r="G44" s="128" t="n">
        <v>51.3</v>
      </c>
      <c r="H44" s="129" t="n">
        <v>87</v>
      </c>
      <c r="I44" s="130" t="n">
        <v>0</v>
      </c>
      <c r="J44" s="131" t="n">
        <v>4.85</v>
      </c>
      <c r="K44" s="122"/>
    </row>
    <row r="45" customFormat="false" ht="12.75" hidden="false" customHeight="false" outlineLevel="0" collapsed="false">
      <c r="A45" s="124" t="s">
        <v>209</v>
      </c>
      <c r="B45" s="125" t="s">
        <v>210</v>
      </c>
      <c r="C45" s="126" t="n">
        <v>15.3</v>
      </c>
      <c r="D45" s="113" t="n">
        <v>0.8</v>
      </c>
      <c r="E45" s="113" t="n">
        <v>100</v>
      </c>
      <c r="F45" s="127" t="n">
        <v>96.9</v>
      </c>
      <c r="G45" s="128" t="n">
        <v>26.2</v>
      </c>
      <c r="H45" s="129" t="n">
        <v>87</v>
      </c>
      <c r="I45" s="130" t="n">
        <v>0</v>
      </c>
      <c r="J45" s="131" t="n">
        <v>42.92</v>
      </c>
      <c r="K45" s="122"/>
    </row>
    <row r="46" customFormat="false" ht="12.75" hidden="false" customHeight="false" outlineLevel="0" collapsed="false">
      <c r="A46" s="124" t="s">
        <v>211</v>
      </c>
      <c r="B46" s="125" t="s">
        <v>212</v>
      </c>
      <c r="C46" s="126" t="n">
        <v>30</v>
      </c>
      <c r="D46" s="113" t="n">
        <v>6.6</v>
      </c>
      <c r="E46" s="113" t="n">
        <v>100</v>
      </c>
      <c r="F46" s="127" t="n">
        <v>126.3</v>
      </c>
      <c r="G46" s="128" t="n">
        <v>3.2</v>
      </c>
      <c r="H46" s="129" t="n">
        <v>82</v>
      </c>
      <c r="I46" s="130" t="n">
        <v>0</v>
      </c>
      <c r="J46" s="131" t="n">
        <v>70.36</v>
      </c>
      <c r="K46" s="122"/>
    </row>
    <row r="47" customFormat="false" ht="12.75" hidden="false" customHeight="false" outlineLevel="0" collapsed="false">
      <c r="A47" s="124" t="s">
        <v>213</v>
      </c>
      <c r="B47" s="125" t="s">
        <v>214</v>
      </c>
      <c r="C47" s="126" t="n">
        <v>24.4</v>
      </c>
      <c r="D47" s="113" t="n">
        <v>24.2</v>
      </c>
      <c r="E47" s="113" t="n">
        <v>100</v>
      </c>
      <c r="F47" s="127" t="n">
        <v>156.5</v>
      </c>
      <c r="G47" s="128" t="n">
        <v>11.9</v>
      </c>
      <c r="H47" s="129" t="n">
        <v>82</v>
      </c>
      <c r="I47" s="130" t="n">
        <v>0</v>
      </c>
      <c r="J47" s="131" t="n">
        <v>1.02</v>
      </c>
      <c r="K47" s="122"/>
    </row>
    <row r="48" customFormat="false" ht="12.75" hidden="false" customHeight="false" outlineLevel="0" collapsed="false">
      <c r="A48" s="124" t="s">
        <v>215</v>
      </c>
      <c r="B48" s="125" t="s">
        <v>216</v>
      </c>
      <c r="C48" s="126" t="n">
        <v>20</v>
      </c>
      <c r="D48" s="113" t="n">
        <v>5.5</v>
      </c>
      <c r="E48" s="113" t="n">
        <v>100</v>
      </c>
      <c r="F48" s="127" t="n">
        <v>48.8</v>
      </c>
      <c r="G48" s="128" t="n">
        <v>3.8</v>
      </c>
      <c r="H48" s="129" t="n">
        <v>63</v>
      </c>
      <c r="I48" s="130" t="n">
        <v>0</v>
      </c>
      <c r="J48" s="131" t="n">
        <v>22.73</v>
      </c>
      <c r="K48" s="122"/>
    </row>
    <row r="49" customFormat="false" ht="12.75" hidden="false" customHeight="false" outlineLevel="0" collapsed="false">
      <c r="A49" s="124" t="s">
        <v>217</v>
      </c>
      <c r="B49" s="125" t="s">
        <v>218</v>
      </c>
      <c r="C49" s="126" t="n">
        <v>1.6</v>
      </c>
      <c r="D49" s="113" t="n">
        <v>16.2</v>
      </c>
      <c r="E49" s="113" t="n">
        <v>100</v>
      </c>
      <c r="F49" s="127" t="n">
        <v>91.3</v>
      </c>
      <c r="G49" s="128" t="n">
        <v>3.3</v>
      </c>
      <c r="H49" s="129" t="n">
        <v>93</v>
      </c>
      <c r="I49" s="130" t="n">
        <v>0</v>
      </c>
      <c r="J49" s="131" t="n">
        <v>1.73</v>
      </c>
      <c r="K49" s="122"/>
    </row>
    <row r="50" s="123" customFormat="true" ht="12.75" hidden="false" customHeight="false" outlineLevel="0" collapsed="false">
      <c r="A50" s="117" t="s">
        <v>219</v>
      </c>
      <c r="B50" s="118" t="s">
        <v>220</v>
      </c>
      <c r="C50" s="119" t="n">
        <v>36.5</v>
      </c>
      <c r="D50" s="119" t="n">
        <v>53.1</v>
      </c>
      <c r="E50" s="119" t="n">
        <v>100</v>
      </c>
      <c r="F50" s="120" t="n">
        <v>257</v>
      </c>
      <c r="G50" s="121" t="n">
        <v>33.5</v>
      </c>
      <c r="H50" s="119" t="n">
        <v>82</v>
      </c>
      <c r="I50" s="119" t="n">
        <v>8.5</v>
      </c>
      <c r="J50" s="121" t="s">
        <v>221</v>
      </c>
      <c r="K50" s="122"/>
    </row>
    <row r="51" customFormat="false" ht="12.75" hidden="false" customHeight="false" outlineLevel="0" collapsed="false">
      <c r="A51" s="124" t="s">
        <v>222</v>
      </c>
      <c r="B51" s="125" t="s">
        <v>223</v>
      </c>
      <c r="C51" s="126" t="n">
        <v>39.7</v>
      </c>
      <c r="D51" s="113" t="n">
        <v>28.4</v>
      </c>
      <c r="E51" s="113" t="n">
        <v>100</v>
      </c>
      <c r="F51" s="127" t="n">
        <v>163.3</v>
      </c>
      <c r="G51" s="128" t="n">
        <v>21.9</v>
      </c>
      <c r="H51" s="129" t="n">
        <v>65</v>
      </c>
      <c r="I51" s="130" t="n">
        <v>5</v>
      </c>
      <c r="J51" s="131" t="n">
        <v>3371.89</v>
      </c>
      <c r="K51" s="122"/>
    </row>
    <row r="52" customFormat="false" ht="12.75" hidden="false" customHeight="false" outlineLevel="0" collapsed="false">
      <c r="A52" s="124" t="s">
        <v>224</v>
      </c>
      <c r="B52" s="125" t="s">
        <v>225</v>
      </c>
      <c r="C52" s="126" t="n">
        <v>55.8</v>
      </c>
      <c r="D52" s="113" t="n">
        <v>89.7</v>
      </c>
      <c r="E52" s="113" t="n">
        <v>100</v>
      </c>
      <c r="F52" s="127" t="n">
        <v>306.6</v>
      </c>
      <c r="G52" s="128" t="n">
        <v>56.4</v>
      </c>
      <c r="H52" s="129" t="n">
        <v>70</v>
      </c>
      <c r="I52" s="130" t="n">
        <v>2</v>
      </c>
      <c r="J52" s="131" t="n">
        <v>953.69</v>
      </c>
      <c r="K52" s="122"/>
    </row>
    <row r="53" customFormat="false" ht="12.75" hidden="false" customHeight="false" outlineLevel="0" collapsed="false">
      <c r="A53" s="124" t="s">
        <v>226</v>
      </c>
      <c r="B53" s="125" t="s">
        <v>227</v>
      </c>
      <c r="C53" s="126" t="n">
        <v>26.9</v>
      </c>
      <c r="D53" s="113" t="n">
        <v>41.3</v>
      </c>
      <c r="E53" s="113" t="n">
        <v>100</v>
      </c>
      <c r="F53" s="127" t="n">
        <v>219</v>
      </c>
      <c r="G53" s="128" t="n">
        <v>25.5</v>
      </c>
      <c r="H53" s="129" t="n">
        <v>94</v>
      </c>
      <c r="I53" s="130" t="n">
        <v>0</v>
      </c>
      <c r="J53" s="131" t="n">
        <v>529.32</v>
      </c>
      <c r="K53" s="122"/>
    </row>
    <row r="54" customFormat="false" ht="12.75" hidden="false" customHeight="false" outlineLevel="0" collapsed="false">
      <c r="A54" s="124" t="s">
        <v>228</v>
      </c>
      <c r="B54" s="125" t="s">
        <v>229</v>
      </c>
      <c r="C54" s="126" t="n">
        <v>17.4</v>
      </c>
      <c r="D54" s="113" t="n">
        <v>27.2</v>
      </c>
      <c r="E54" s="113" t="n">
        <v>100</v>
      </c>
      <c r="F54" s="127" t="n">
        <v>403.1</v>
      </c>
      <c r="G54" s="128" t="n">
        <v>24.4</v>
      </c>
      <c r="H54" s="129" t="n">
        <v>93</v>
      </c>
      <c r="I54" s="130" t="n">
        <v>37</v>
      </c>
      <c r="J54" s="131" t="n">
        <v>37.56</v>
      </c>
      <c r="K54" s="122"/>
    </row>
    <row r="55" customFormat="false" ht="12.75" hidden="false" customHeight="false" outlineLevel="0" collapsed="false">
      <c r="A55" s="124" t="s">
        <v>230</v>
      </c>
      <c r="B55" s="125" t="s">
        <v>231</v>
      </c>
      <c r="C55" s="126" t="n">
        <v>45.9</v>
      </c>
      <c r="D55" s="113" t="n">
        <v>50.6</v>
      </c>
      <c r="E55" s="113" t="n">
        <v>100</v>
      </c>
      <c r="F55" s="127" t="n">
        <v>277.7</v>
      </c>
      <c r="G55" s="128" t="n">
        <v>46.7</v>
      </c>
      <c r="H55" s="129" t="n">
        <v>96</v>
      </c>
      <c r="I55" s="130" t="n">
        <v>0</v>
      </c>
      <c r="J55" s="131" t="n">
        <v>13.66</v>
      </c>
      <c r="K55" s="122"/>
    </row>
    <row r="56" customFormat="false" ht="12.75" hidden="false" customHeight="false" outlineLevel="0" collapsed="false">
      <c r="A56" s="124" t="s">
        <v>232</v>
      </c>
      <c r="B56" s="125" t="s">
        <v>233</v>
      </c>
      <c r="C56" s="126" t="n">
        <v>32.6</v>
      </c>
      <c r="D56" s="113" t="n">
        <v>10.6</v>
      </c>
      <c r="E56" s="113" t="n">
        <v>100</v>
      </c>
      <c r="F56" s="127" t="n">
        <v>181</v>
      </c>
      <c r="G56" s="128" t="n">
        <v>49.5</v>
      </c>
      <c r="H56" s="129" t="n">
        <v>82</v>
      </c>
      <c r="I56" s="130" t="n">
        <v>1.8</v>
      </c>
      <c r="J56" s="131" t="n">
        <v>35.77</v>
      </c>
      <c r="K56" s="122"/>
    </row>
    <row r="57" customFormat="false" ht="12.75" hidden="false" customHeight="false" outlineLevel="0" collapsed="false">
      <c r="A57" s="124" t="s">
        <v>234</v>
      </c>
      <c r="B57" s="125" t="s">
        <v>235</v>
      </c>
      <c r="C57" s="126" t="n">
        <v>71.4</v>
      </c>
      <c r="D57" s="113" t="n">
        <v>49.6</v>
      </c>
      <c r="E57" s="113" t="n">
        <v>100</v>
      </c>
      <c r="F57" s="127" t="n">
        <v>257</v>
      </c>
      <c r="G57" s="128" t="n">
        <v>29.4</v>
      </c>
      <c r="H57" s="129" t="n">
        <v>77</v>
      </c>
      <c r="I57" s="130" t="n">
        <v>18.2</v>
      </c>
      <c r="J57" s="131" t="n">
        <v>269.14</v>
      </c>
      <c r="K57" s="122"/>
    </row>
    <row r="58" customFormat="false" ht="12.75" hidden="false" customHeight="false" outlineLevel="0" collapsed="false">
      <c r="A58" s="124" t="s">
        <v>236</v>
      </c>
      <c r="B58" s="125" t="s">
        <v>237</v>
      </c>
      <c r="C58" s="126" t="n">
        <v>62.7</v>
      </c>
      <c r="D58" s="113" t="n">
        <v>64.4</v>
      </c>
      <c r="E58" s="113" t="n">
        <v>100</v>
      </c>
      <c r="F58" s="127" t="n">
        <v>298.4</v>
      </c>
      <c r="G58" s="128" t="n">
        <v>42.3</v>
      </c>
      <c r="H58" s="129" t="n">
        <v>67</v>
      </c>
      <c r="I58" s="130" t="n">
        <v>10</v>
      </c>
      <c r="J58" s="131" t="n">
        <v>101.6</v>
      </c>
      <c r="K58" s="122"/>
    </row>
    <row r="59" customFormat="false" ht="12.75" hidden="false" customHeight="false" outlineLevel="0" collapsed="false">
      <c r="A59" s="124" t="s">
        <v>238</v>
      </c>
      <c r="B59" s="125" t="s">
        <v>239</v>
      </c>
      <c r="C59" s="126" t="n">
        <v>47.7</v>
      </c>
      <c r="D59" s="113" t="n">
        <v>69.7</v>
      </c>
      <c r="E59" s="113" t="n">
        <v>100</v>
      </c>
      <c r="F59" s="127" t="n">
        <v>326.8</v>
      </c>
      <c r="G59" s="128" t="n">
        <v>53</v>
      </c>
      <c r="H59" s="129" t="n">
        <v>84</v>
      </c>
      <c r="I59" s="130" t="n">
        <v>12.1</v>
      </c>
      <c r="J59" s="131" t="n">
        <v>142.5</v>
      </c>
      <c r="K59" s="122"/>
    </row>
    <row r="60" customFormat="false" ht="12.75" hidden="false" customHeight="false" outlineLevel="0" collapsed="false">
      <c r="A60" s="124" t="s">
        <v>240</v>
      </c>
      <c r="B60" s="125" t="s">
        <v>241</v>
      </c>
      <c r="C60" s="126" t="n">
        <v>4.7</v>
      </c>
      <c r="D60" s="113" t="n">
        <v>20.5</v>
      </c>
      <c r="E60" s="113" t="n">
        <v>100</v>
      </c>
      <c r="F60" s="127" t="n">
        <v>38.6</v>
      </c>
      <c r="G60" s="128" t="n">
        <v>1.2</v>
      </c>
      <c r="H60" s="129" t="n">
        <v>94</v>
      </c>
      <c r="I60" s="130" t="n">
        <v>0</v>
      </c>
      <c r="J60" s="131" t="n">
        <v>1833.4</v>
      </c>
      <c r="K60" s="122"/>
    </row>
    <row r="61" customFormat="false" ht="12.75" hidden="false" customHeight="false" outlineLevel="0" collapsed="false">
      <c r="A61" s="124" t="s">
        <v>242</v>
      </c>
      <c r="B61" s="125" t="s">
        <v>243</v>
      </c>
      <c r="C61" s="126" t="n">
        <v>20.7</v>
      </c>
      <c r="D61" s="113" t="n">
        <v>32.4</v>
      </c>
      <c r="E61" s="113" t="n">
        <v>100</v>
      </c>
      <c r="F61" s="127" t="n">
        <v>144.2</v>
      </c>
      <c r="G61" s="128" t="n">
        <v>12.9</v>
      </c>
      <c r="H61" s="129" t="n">
        <v>94</v>
      </c>
      <c r="I61" s="130" t="n">
        <v>0</v>
      </c>
      <c r="J61" s="131" t="n">
        <v>134.83</v>
      </c>
      <c r="K61" s="122"/>
    </row>
    <row r="62" customFormat="false" ht="12.75" hidden="false" customHeight="false" outlineLevel="0" collapsed="false">
      <c r="A62" s="124" t="s">
        <v>244</v>
      </c>
      <c r="B62" s="125" t="s">
        <v>245</v>
      </c>
      <c r="C62" s="126" t="n">
        <v>12.8</v>
      </c>
      <c r="D62" s="113" t="n">
        <v>6</v>
      </c>
      <c r="E62" s="113" t="n">
        <v>100</v>
      </c>
      <c r="F62" s="127" t="n">
        <v>151.4</v>
      </c>
      <c r="G62" s="128" t="n">
        <v>8.2</v>
      </c>
      <c r="H62" s="129" t="n">
        <v>96</v>
      </c>
      <c r="I62" s="130" t="n">
        <v>0</v>
      </c>
      <c r="J62" s="131" t="n">
        <v>420.85</v>
      </c>
      <c r="K62" s="122"/>
    </row>
    <row r="63" customFormat="false" ht="12.75" hidden="false" customHeight="false" outlineLevel="0" collapsed="false">
      <c r="A63" s="124" t="s">
        <v>246</v>
      </c>
      <c r="B63" s="125" t="s">
        <v>247</v>
      </c>
      <c r="C63" s="126" t="n">
        <v>6</v>
      </c>
      <c r="D63" s="113" t="n">
        <v>3.1</v>
      </c>
      <c r="E63" s="113" t="n">
        <v>100</v>
      </c>
      <c r="F63" s="127" t="n">
        <v>69.9</v>
      </c>
      <c r="G63" s="128" t="n">
        <v>2.2</v>
      </c>
      <c r="H63" s="129" t="n">
        <v>94</v>
      </c>
      <c r="I63" s="130" t="n">
        <v>2.3</v>
      </c>
      <c r="J63" s="131" t="n">
        <v>1290.87</v>
      </c>
      <c r="K63" s="122"/>
    </row>
    <row r="64" customFormat="false" ht="12.75" hidden="false" customHeight="false" outlineLevel="0" collapsed="false">
      <c r="A64" s="124" t="s">
        <v>248</v>
      </c>
      <c r="B64" s="125" t="s">
        <v>249</v>
      </c>
      <c r="C64" s="126" t="n">
        <v>26.7</v>
      </c>
      <c r="D64" s="113" t="n">
        <v>82</v>
      </c>
      <c r="E64" s="113" t="n">
        <v>100</v>
      </c>
      <c r="F64" s="127" t="n">
        <v>411.5</v>
      </c>
      <c r="G64" s="128" t="n">
        <v>28.1</v>
      </c>
      <c r="H64" s="129" t="n">
        <v>95</v>
      </c>
      <c r="I64" s="130" t="n">
        <v>0</v>
      </c>
      <c r="J64" s="131" t="n">
        <v>651.65</v>
      </c>
      <c r="K64" s="122"/>
    </row>
    <row r="65" s="123" customFormat="true" ht="12.75" hidden="false" customHeight="false" outlineLevel="0" collapsed="false">
      <c r="A65" s="117" t="s">
        <v>250</v>
      </c>
      <c r="B65" s="118" t="s">
        <v>251</v>
      </c>
      <c r="C65" s="119" t="n">
        <v>38.1</v>
      </c>
      <c r="D65" s="119" t="n">
        <v>13.9</v>
      </c>
      <c r="E65" s="119" t="n">
        <v>100</v>
      </c>
      <c r="F65" s="120" t="n">
        <v>100</v>
      </c>
      <c r="G65" s="121" t="n">
        <v>12.7</v>
      </c>
      <c r="H65" s="119" t="n">
        <v>94</v>
      </c>
      <c r="I65" s="119" t="n">
        <v>5</v>
      </c>
      <c r="J65" s="121" t="n">
        <v>128562.63</v>
      </c>
      <c r="K65" s="122"/>
    </row>
    <row r="66" customFormat="false" ht="12.75" hidden="false" customHeight="false" outlineLevel="0" collapsed="false">
      <c r="A66" s="124" t="s">
        <v>252</v>
      </c>
      <c r="B66" s="125" t="s">
        <v>253</v>
      </c>
      <c r="C66" s="126" t="n">
        <v>22.7</v>
      </c>
      <c r="D66" s="113" t="n">
        <v>75.9</v>
      </c>
      <c r="E66" s="113" t="n">
        <v>100</v>
      </c>
      <c r="F66" s="127" t="n">
        <v>116.5</v>
      </c>
      <c r="G66" s="128" t="n">
        <v>43.8</v>
      </c>
      <c r="H66" s="129" t="n">
        <v>92</v>
      </c>
      <c r="I66" s="130" t="n">
        <v>5</v>
      </c>
      <c r="J66" s="131" t="n">
        <v>12355.08</v>
      </c>
      <c r="K66" s="122"/>
    </row>
    <row r="67" customFormat="false" ht="12.75" hidden="false" customHeight="false" outlineLevel="0" collapsed="false">
      <c r="A67" s="124" t="s">
        <v>254</v>
      </c>
      <c r="B67" s="125" t="s">
        <v>255</v>
      </c>
      <c r="C67" s="126" t="n">
        <v>68.4</v>
      </c>
      <c r="D67" s="113" t="n">
        <v>40.6</v>
      </c>
      <c r="E67" s="113" t="n">
        <v>100</v>
      </c>
      <c r="F67" s="127" t="n">
        <v>182.3</v>
      </c>
      <c r="G67" s="128" t="n">
        <v>27.2</v>
      </c>
      <c r="H67" s="129" t="n">
        <v>57</v>
      </c>
      <c r="I67" s="130" t="n">
        <v>22.9</v>
      </c>
      <c r="J67" s="131" t="n">
        <v>11559.44</v>
      </c>
      <c r="K67" s="122"/>
    </row>
    <row r="68" customFormat="false" ht="12.75" hidden="false" customHeight="false" outlineLevel="0" collapsed="false">
      <c r="A68" s="124" t="s">
        <v>256</v>
      </c>
      <c r="B68" s="125" t="s">
        <v>257</v>
      </c>
      <c r="C68" s="126" t="n">
        <v>44.1</v>
      </c>
      <c r="D68" s="113" t="n">
        <v>12</v>
      </c>
      <c r="E68" s="113" t="n">
        <v>100</v>
      </c>
      <c r="F68" s="127" t="n">
        <v>76.5</v>
      </c>
      <c r="G68" s="128" t="n">
        <v>5.4</v>
      </c>
      <c r="H68" s="129" t="n">
        <v>82</v>
      </c>
      <c r="I68" s="130" t="n">
        <v>7.4</v>
      </c>
      <c r="J68" s="131" t="n">
        <v>29773.2</v>
      </c>
      <c r="K68" s="122"/>
    </row>
    <row r="69" customFormat="false" ht="12.75" hidden="false" customHeight="false" outlineLevel="0" collapsed="false">
      <c r="A69" s="124" t="s">
        <v>258</v>
      </c>
      <c r="B69" s="125" t="s">
        <v>259</v>
      </c>
      <c r="C69" s="126" t="n">
        <v>29.5</v>
      </c>
      <c r="D69" s="113" t="n">
        <v>60</v>
      </c>
      <c r="E69" s="113" t="n">
        <v>100</v>
      </c>
      <c r="F69" s="127" t="n">
        <v>179.5</v>
      </c>
      <c r="G69" s="128" t="n">
        <v>31.4</v>
      </c>
      <c r="H69" s="129" t="n">
        <v>93</v>
      </c>
      <c r="I69" s="130" t="n">
        <v>7.2</v>
      </c>
      <c r="J69" s="131" t="n">
        <v>12829.97</v>
      </c>
      <c r="K69" s="122"/>
    </row>
    <row r="70" customFormat="false" ht="12.75" hidden="false" customHeight="false" outlineLevel="0" collapsed="false">
      <c r="A70" s="124" t="s">
        <v>260</v>
      </c>
      <c r="B70" s="125" t="s">
        <v>261</v>
      </c>
      <c r="C70" s="126" t="n">
        <v>53.7</v>
      </c>
      <c r="D70" s="113" t="n">
        <v>7.4</v>
      </c>
      <c r="E70" s="113" t="n">
        <v>100</v>
      </c>
      <c r="F70" s="127" t="n">
        <v>96.8</v>
      </c>
      <c r="G70" s="128" t="n">
        <v>7.2</v>
      </c>
      <c r="H70" s="129" t="n">
        <v>68</v>
      </c>
      <c r="I70" s="130" t="n">
        <v>0</v>
      </c>
      <c r="J70" s="131" t="n">
        <v>34749.87</v>
      </c>
      <c r="K70" s="122"/>
    </row>
    <row r="71" customFormat="false" ht="12.75" hidden="false" customHeight="false" outlineLevel="0" collapsed="false">
      <c r="A71" s="124" t="s">
        <v>262</v>
      </c>
      <c r="B71" s="125" t="s">
        <v>263</v>
      </c>
      <c r="C71" s="126" t="n">
        <v>20.8</v>
      </c>
      <c r="D71" s="113" t="n">
        <v>4</v>
      </c>
      <c r="E71" s="113" t="n">
        <v>100</v>
      </c>
      <c r="F71" s="127" t="n">
        <v>46.7</v>
      </c>
      <c r="G71" s="128" t="n">
        <v>0.9</v>
      </c>
      <c r="H71" s="129" t="n">
        <v>72</v>
      </c>
      <c r="I71" s="130" t="n">
        <v>0</v>
      </c>
      <c r="J71" s="131" t="n">
        <v>27295.07</v>
      </c>
      <c r="K71" s="122"/>
    </row>
    <row r="72" s="123" customFormat="true" ht="12.75" hidden="false" customHeight="false" outlineLevel="0" collapsed="false">
      <c r="A72" s="117" t="s">
        <v>264</v>
      </c>
      <c r="B72" s="118" t="s">
        <v>265</v>
      </c>
      <c r="C72" s="119" t="n">
        <v>51.5</v>
      </c>
      <c r="D72" s="119" t="n">
        <v>21.3</v>
      </c>
      <c r="E72" s="119" t="n">
        <v>100</v>
      </c>
      <c r="F72" s="120" t="n">
        <v>62.9</v>
      </c>
      <c r="G72" s="121" t="n">
        <v>19.1</v>
      </c>
      <c r="H72" s="119" t="n">
        <v>82</v>
      </c>
      <c r="I72" s="119" t="n">
        <v>15</v>
      </c>
      <c r="J72" s="121" t="n">
        <v>981184.83</v>
      </c>
      <c r="K72" s="122"/>
    </row>
    <row r="73" customFormat="false" ht="12.75" hidden="false" customHeight="false" outlineLevel="0" collapsed="false">
      <c r="A73" s="124" t="s">
        <v>266</v>
      </c>
      <c r="B73" s="125" t="s">
        <v>267</v>
      </c>
      <c r="C73" s="126" t="n">
        <v>44.6</v>
      </c>
      <c r="D73" s="113" t="n">
        <v>9.5</v>
      </c>
      <c r="E73" s="113" t="n">
        <v>100</v>
      </c>
      <c r="F73" s="127" t="n">
        <v>64.7</v>
      </c>
      <c r="G73" s="128" t="n">
        <v>5.8</v>
      </c>
      <c r="H73" s="129" t="n">
        <v>51</v>
      </c>
      <c r="I73" s="130" t="n">
        <v>0</v>
      </c>
      <c r="J73" s="131" t="n">
        <v>536.63</v>
      </c>
      <c r="K73" s="122"/>
    </row>
    <row r="74" customFormat="false" ht="12.75" hidden="false" customHeight="false" outlineLevel="0" collapsed="false">
      <c r="A74" s="124" t="s">
        <v>268</v>
      </c>
      <c r="B74" s="125" t="s">
        <v>269</v>
      </c>
      <c r="C74" s="126" t="n">
        <v>50.3</v>
      </c>
      <c r="D74" s="113" t="n">
        <v>1.6</v>
      </c>
      <c r="E74" s="113" t="n">
        <v>100</v>
      </c>
      <c r="F74" s="127" t="n">
        <v>33.2</v>
      </c>
      <c r="G74" s="128" t="n">
        <v>7.6</v>
      </c>
      <c r="H74" s="129" t="n">
        <v>63</v>
      </c>
      <c r="I74" s="130" t="n">
        <v>0</v>
      </c>
      <c r="J74" s="131" t="n">
        <v>12517.9</v>
      </c>
      <c r="K74" s="122"/>
    </row>
    <row r="75" customFormat="false" ht="12.75" hidden="false" customHeight="false" outlineLevel="0" collapsed="false">
      <c r="A75" s="124" t="s">
        <v>270</v>
      </c>
      <c r="B75" s="125" t="s">
        <v>271</v>
      </c>
      <c r="C75" s="126" t="n">
        <v>49.9</v>
      </c>
      <c r="D75" s="113" t="n">
        <v>23</v>
      </c>
      <c r="E75" s="113" t="n">
        <v>100</v>
      </c>
      <c r="F75" s="127" t="n">
        <v>123.8</v>
      </c>
      <c r="G75" s="128" t="n">
        <v>7.2</v>
      </c>
      <c r="H75" s="129" t="n">
        <v>79</v>
      </c>
      <c r="I75" s="130" t="n">
        <v>0</v>
      </c>
      <c r="J75" s="131" t="n">
        <v>3527.29</v>
      </c>
      <c r="K75" s="122"/>
    </row>
    <row r="76" customFormat="false" ht="12.75" hidden="false" customHeight="false" outlineLevel="0" collapsed="false">
      <c r="A76" s="124" t="s">
        <v>272</v>
      </c>
      <c r="B76" s="125" t="s">
        <v>273</v>
      </c>
      <c r="C76" s="126" t="n">
        <v>22.9</v>
      </c>
      <c r="D76" s="113" t="n">
        <v>44.6</v>
      </c>
      <c r="E76" s="113" t="n">
        <v>100</v>
      </c>
      <c r="F76" s="127" t="n">
        <v>93.7</v>
      </c>
      <c r="G76" s="128" t="n">
        <v>27.2</v>
      </c>
      <c r="H76" s="129" t="n">
        <v>94</v>
      </c>
      <c r="I76" s="130" t="n">
        <v>40</v>
      </c>
      <c r="J76" s="131" t="n">
        <v>813.22</v>
      </c>
      <c r="K76" s="122"/>
    </row>
    <row r="77" customFormat="false" ht="12.75" hidden="false" customHeight="false" outlineLevel="0" collapsed="false">
      <c r="A77" s="124" t="s">
        <v>274</v>
      </c>
      <c r="B77" s="125" t="s">
        <v>275</v>
      </c>
      <c r="C77" s="126" t="n">
        <v>45.2</v>
      </c>
      <c r="D77" s="113" t="n">
        <v>16</v>
      </c>
      <c r="E77" s="113" t="n">
        <v>100</v>
      </c>
      <c r="F77" s="127" t="n">
        <v>42.1</v>
      </c>
      <c r="G77" s="128" t="n">
        <v>15.3</v>
      </c>
      <c r="H77" s="129" t="n">
        <v>78</v>
      </c>
      <c r="I77" s="130" t="n">
        <v>5</v>
      </c>
      <c r="J77" s="131" t="n">
        <v>550067.11</v>
      </c>
      <c r="K77" s="122"/>
    </row>
    <row r="78" customFormat="false" ht="12.75" hidden="false" customHeight="false" outlineLevel="0" collapsed="false">
      <c r="A78" s="124" t="s">
        <v>276</v>
      </c>
      <c r="B78" s="125" t="s">
        <v>277</v>
      </c>
      <c r="C78" s="126" t="n">
        <v>82.2</v>
      </c>
      <c r="D78" s="113" t="n">
        <v>33.2</v>
      </c>
      <c r="E78" s="113" t="n">
        <v>100</v>
      </c>
      <c r="F78" s="127" t="n">
        <v>93.4</v>
      </c>
      <c r="G78" s="128" t="n">
        <v>31.8</v>
      </c>
      <c r="H78" s="129" t="n">
        <v>66</v>
      </c>
      <c r="I78" s="130" t="n">
        <v>34.4</v>
      </c>
      <c r="J78" s="131" t="n">
        <v>401630.56</v>
      </c>
      <c r="K78" s="122"/>
    </row>
    <row r="79" customFormat="false" ht="12.75" hidden="false" customHeight="false" outlineLevel="0" collapsed="false">
      <c r="A79" s="124" t="s">
        <v>278</v>
      </c>
      <c r="B79" s="125" t="s">
        <v>279</v>
      </c>
      <c r="C79" s="126" t="n">
        <v>59.4</v>
      </c>
      <c r="D79" s="113" t="n">
        <v>18.5</v>
      </c>
      <c r="E79" s="113" t="n">
        <v>100</v>
      </c>
      <c r="F79" s="127" t="n">
        <v>313.8</v>
      </c>
      <c r="G79" s="128" t="n">
        <v>13.5</v>
      </c>
      <c r="H79" s="129" t="n">
        <v>90</v>
      </c>
      <c r="I79" s="130" t="n">
        <v>0</v>
      </c>
      <c r="J79" s="131" t="n">
        <v>256.17</v>
      </c>
      <c r="K79" s="122"/>
    </row>
    <row r="80" customFormat="false" ht="12.75" hidden="false" customHeight="false" outlineLevel="0" collapsed="false">
      <c r="A80" s="124" t="s">
        <v>280</v>
      </c>
      <c r="B80" s="125" t="s">
        <v>281</v>
      </c>
      <c r="C80" s="126" t="n">
        <v>27.7</v>
      </c>
      <c r="D80" s="113" t="n">
        <v>29</v>
      </c>
      <c r="E80" s="113" t="n">
        <v>100</v>
      </c>
      <c r="F80" s="127" t="n">
        <v>66.9</v>
      </c>
      <c r="G80" s="128" t="n">
        <v>12.7</v>
      </c>
      <c r="H80" s="129" t="n">
        <v>93</v>
      </c>
      <c r="I80" s="130" t="n">
        <v>0</v>
      </c>
      <c r="J80" s="131" t="n">
        <v>1559.73</v>
      </c>
      <c r="K80" s="122"/>
    </row>
    <row r="81" customFormat="false" ht="12.75" hidden="false" customHeight="false" outlineLevel="0" collapsed="false">
      <c r="A81" s="124" t="s">
        <v>282</v>
      </c>
      <c r="B81" s="125" t="s">
        <v>283</v>
      </c>
      <c r="C81" s="126" t="n">
        <v>32.3</v>
      </c>
      <c r="D81" s="113" t="n">
        <v>7.4</v>
      </c>
      <c r="E81" s="113" t="n">
        <v>100</v>
      </c>
      <c r="F81" s="127" t="n">
        <v>57.8</v>
      </c>
      <c r="G81" s="128" t="n">
        <v>6.5</v>
      </c>
      <c r="H81" s="129" t="n">
        <v>89</v>
      </c>
      <c r="I81" s="130" t="n">
        <v>0</v>
      </c>
      <c r="J81" s="131" t="n">
        <v>7747</v>
      </c>
      <c r="K81" s="122"/>
    </row>
    <row r="82" customFormat="false" ht="12.75" hidden="false" customHeight="false" outlineLevel="0" collapsed="false">
      <c r="A82" s="124" t="s">
        <v>284</v>
      </c>
      <c r="B82" s="125" t="s">
        <v>285</v>
      </c>
      <c r="C82" s="126" t="n">
        <v>61.1</v>
      </c>
      <c r="D82" s="113" t="n">
        <v>26.1</v>
      </c>
      <c r="E82" s="113" t="n">
        <v>100</v>
      </c>
      <c r="F82" s="127" t="n">
        <v>59.4</v>
      </c>
      <c r="G82" s="128" t="n">
        <v>13</v>
      </c>
      <c r="H82" s="129" t="n">
        <v>79</v>
      </c>
      <c r="I82" s="130" t="n">
        <v>0</v>
      </c>
      <c r="J82" s="131" t="n">
        <v>2529.21</v>
      </c>
      <c r="K82" s="122"/>
    </row>
    <row r="83" customFormat="false" ht="12.75" hidden="false" customHeight="false" outlineLevel="0" collapsed="false">
      <c r="A83" s="117" t="s">
        <v>286</v>
      </c>
      <c r="B83" s="118" t="s">
        <v>287</v>
      </c>
      <c r="C83" s="119" t="n">
        <v>49.5</v>
      </c>
      <c r="D83" s="119" t="n">
        <v>16</v>
      </c>
      <c r="E83" s="119" t="n">
        <v>100</v>
      </c>
      <c r="F83" s="120" t="n">
        <v>26.2</v>
      </c>
      <c r="G83" s="121" t="n">
        <v>10.2</v>
      </c>
      <c r="H83" s="119" t="n">
        <v>90</v>
      </c>
      <c r="I83" s="119" t="n">
        <v>30</v>
      </c>
      <c r="J83" s="121" t="s">
        <v>288</v>
      </c>
      <c r="K83" s="122"/>
    </row>
    <row r="84" customFormat="false" ht="12.75" hidden="false" customHeight="false" outlineLevel="0" collapsed="false">
      <c r="A84" s="124" t="s">
        <v>289</v>
      </c>
      <c r="B84" s="125" t="s">
        <v>290</v>
      </c>
      <c r="C84" s="126" t="n">
        <v>63.8</v>
      </c>
      <c r="D84" s="113" t="n">
        <v>10.6</v>
      </c>
      <c r="E84" s="113" t="n">
        <v>100</v>
      </c>
      <c r="F84" s="127" t="n">
        <v>26.2</v>
      </c>
      <c r="G84" s="128" t="n">
        <v>10.3</v>
      </c>
      <c r="H84" s="129" t="n">
        <v>75</v>
      </c>
      <c r="I84" s="130" t="n">
        <v>0</v>
      </c>
      <c r="J84" s="128" t="n">
        <v>63193.43</v>
      </c>
      <c r="K84" s="122"/>
    </row>
    <row r="85" s="123" customFormat="true" ht="12.75" hidden="false" customHeight="false" outlineLevel="0" collapsed="false">
      <c r="A85" s="124" t="s">
        <v>291</v>
      </c>
      <c r="B85" s="125" t="s">
        <v>292</v>
      </c>
      <c r="C85" s="126" t="n">
        <v>49.9</v>
      </c>
      <c r="D85" s="113" t="n">
        <v>12</v>
      </c>
      <c r="E85" s="113" t="n">
        <v>100</v>
      </c>
      <c r="F85" s="127" t="n">
        <v>16.8</v>
      </c>
      <c r="G85" s="128" t="n">
        <v>3.7</v>
      </c>
      <c r="H85" s="129" t="n">
        <v>29</v>
      </c>
      <c r="I85" s="130" t="n">
        <v>0</v>
      </c>
      <c r="J85" s="128" t="n">
        <v>2541849.43</v>
      </c>
      <c r="K85" s="122"/>
    </row>
    <row r="86" customFormat="false" ht="12.75" hidden="false" customHeight="false" outlineLevel="0" collapsed="false">
      <c r="A86" s="124" t="s">
        <v>293</v>
      </c>
      <c r="B86" s="125" t="s">
        <v>294</v>
      </c>
      <c r="C86" s="126" t="n">
        <v>68.6</v>
      </c>
      <c r="D86" s="113" t="n">
        <v>15</v>
      </c>
      <c r="E86" s="113" t="n">
        <v>100</v>
      </c>
      <c r="F86" s="127" t="n">
        <v>36.7</v>
      </c>
      <c r="G86" s="128" t="n">
        <v>10.9</v>
      </c>
      <c r="H86" s="129" t="n">
        <v>71</v>
      </c>
      <c r="I86" s="130" t="n">
        <v>14</v>
      </c>
      <c r="J86" s="128" t="n">
        <v>175776.15</v>
      </c>
      <c r="K86" s="122"/>
    </row>
    <row r="87" customFormat="false" ht="12.75" hidden="false" customHeight="false" outlineLevel="0" collapsed="false">
      <c r="A87" s="124" t="s">
        <v>295</v>
      </c>
      <c r="B87" s="125" t="s">
        <v>296</v>
      </c>
      <c r="C87" s="126" t="n">
        <v>42.7</v>
      </c>
      <c r="D87" s="113" t="n">
        <v>4.7</v>
      </c>
      <c r="E87" s="113" t="n">
        <v>100</v>
      </c>
      <c r="F87" s="127" t="n">
        <v>5</v>
      </c>
      <c r="G87" s="128" t="n">
        <v>4.1</v>
      </c>
      <c r="H87" s="129" t="n">
        <v>37</v>
      </c>
      <c r="I87" s="130" t="n">
        <v>0</v>
      </c>
      <c r="J87" s="128" t="n">
        <v>62482.76</v>
      </c>
      <c r="K87" s="122"/>
    </row>
    <row r="88" customFormat="false" ht="12.75" hidden="false" customHeight="false" outlineLevel="0" collapsed="false">
      <c r="A88" s="124" t="s">
        <v>297</v>
      </c>
      <c r="B88" s="125" t="s">
        <v>298</v>
      </c>
      <c r="C88" s="126" t="n">
        <v>77.9</v>
      </c>
      <c r="D88" s="113" t="n">
        <v>86</v>
      </c>
      <c r="E88" s="113" t="n">
        <v>100</v>
      </c>
      <c r="F88" s="127" t="n">
        <v>103.7</v>
      </c>
      <c r="G88" s="128" t="n">
        <v>40</v>
      </c>
      <c r="H88" s="129" t="n">
        <v>89</v>
      </c>
      <c r="I88" s="130" t="n">
        <v>15</v>
      </c>
      <c r="J88" s="128" t="n">
        <v>32517.02</v>
      </c>
      <c r="K88" s="122"/>
    </row>
    <row r="89" customFormat="false" ht="12.75" hidden="false" customHeight="false" outlineLevel="0" collapsed="false">
      <c r="A89" s="124" t="s">
        <v>299</v>
      </c>
      <c r="B89" s="125" t="s">
        <v>300</v>
      </c>
      <c r="C89" s="126" t="n">
        <v>66.7</v>
      </c>
      <c r="D89" s="113" t="n">
        <v>17.4</v>
      </c>
      <c r="E89" s="113" t="n">
        <v>100</v>
      </c>
      <c r="F89" s="127" t="n">
        <v>52.3</v>
      </c>
      <c r="G89" s="128" t="n">
        <v>13.1</v>
      </c>
      <c r="H89" s="129" t="n">
        <v>52</v>
      </c>
      <c r="I89" s="130" t="n">
        <v>65</v>
      </c>
      <c r="J89" s="128" t="n">
        <v>147234.45</v>
      </c>
      <c r="K89" s="122"/>
    </row>
    <row r="90" customFormat="false" ht="12.75" hidden="false" customHeight="false" outlineLevel="0" collapsed="false">
      <c r="A90" s="124" t="s">
        <v>301</v>
      </c>
      <c r="B90" s="125" t="s">
        <v>302</v>
      </c>
      <c r="C90" s="126" t="n">
        <v>65.1</v>
      </c>
      <c r="D90" s="113" t="n">
        <v>11</v>
      </c>
      <c r="E90" s="113" t="n">
        <v>100</v>
      </c>
      <c r="F90" s="127" t="n">
        <v>41.6</v>
      </c>
      <c r="G90" s="128" t="n">
        <v>5.5</v>
      </c>
      <c r="H90" s="129" t="n">
        <v>67</v>
      </c>
      <c r="I90" s="130" t="n">
        <v>15</v>
      </c>
      <c r="J90" s="128" t="n">
        <v>308035.31</v>
      </c>
      <c r="K90" s="122"/>
    </row>
    <row r="91" customFormat="false" ht="12.75" hidden="false" customHeight="false" outlineLevel="0" collapsed="false">
      <c r="A91" s="124" t="s">
        <v>303</v>
      </c>
      <c r="B91" s="125" t="s">
        <v>304</v>
      </c>
      <c r="C91" s="126" t="n">
        <v>37.3</v>
      </c>
      <c r="D91" s="113" t="n">
        <v>39.4</v>
      </c>
      <c r="E91" s="113" t="n">
        <v>100</v>
      </c>
      <c r="F91" s="127" t="n">
        <v>23.4</v>
      </c>
      <c r="G91" s="128" t="n">
        <v>4.2</v>
      </c>
      <c r="H91" s="129" t="n">
        <v>36</v>
      </c>
      <c r="I91" s="130" t="n">
        <v>0</v>
      </c>
      <c r="J91" s="128" t="n">
        <v>76108.92</v>
      </c>
      <c r="K91" s="122"/>
    </row>
    <row r="92" customFormat="false" ht="12.75" hidden="false" customHeight="false" outlineLevel="0" collapsed="false">
      <c r="A92" s="124" t="s">
        <v>305</v>
      </c>
      <c r="B92" s="125" t="s">
        <v>306</v>
      </c>
      <c r="C92" s="126" t="n">
        <v>68.1</v>
      </c>
      <c r="D92" s="113" t="n">
        <v>19.2</v>
      </c>
      <c r="E92" s="113" t="n">
        <v>100</v>
      </c>
      <c r="F92" s="127" t="n">
        <v>95.5</v>
      </c>
      <c r="G92" s="128" t="n">
        <v>6.7</v>
      </c>
      <c r="H92" s="129" t="n">
        <v>82</v>
      </c>
      <c r="I92" s="130" t="n">
        <v>1</v>
      </c>
      <c r="J92" s="128" t="n">
        <v>954.08</v>
      </c>
      <c r="K92" s="122"/>
    </row>
    <row r="93" customFormat="false" ht="12.75" hidden="false" customHeight="false" outlineLevel="0" collapsed="false">
      <c r="A93" s="124" t="s">
        <v>307</v>
      </c>
      <c r="B93" s="125" t="s">
        <v>308</v>
      </c>
      <c r="C93" s="126" t="n">
        <v>44.7</v>
      </c>
      <c r="D93" s="113" t="n">
        <v>25.3</v>
      </c>
      <c r="E93" s="113" t="n">
        <v>100</v>
      </c>
      <c r="F93" s="127" t="n">
        <v>88.2</v>
      </c>
      <c r="G93" s="128" t="n">
        <v>14.2</v>
      </c>
      <c r="H93" s="129" t="n">
        <v>66</v>
      </c>
      <c r="I93" s="130" t="n">
        <v>1</v>
      </c>
      <c r="J93" s="128" t="n">
        <v>55859.06</v>
      </c>
      <c r="K93" s="122"/>
    </row>
    <row r="94" customFormat="false" ht="12.75" hidden="false" customHeight="false" outlineLevel="0" collapsed="false">
      <c r="A94" s="124" t="s">
        <v>309</v>
      </c>
      <c r="B94" s="125" t="s">
        <v>310</v>
      </c>
      <c r="C94" s="126" t="n">
        <v>6.8</v>
      </c>
      <c r="D94" s="113" t="n">
        <v>0.03</v>
      </c>
      <c r="E94" s="113" t="n">
        <v>100</v>
      </c>
      <c r="F94" s="127" t="n">
        <v>3.8</v>
      </c>
      <c r="G94" s="128" t="n">
        <v>0.4</v>
      </c>
      <c r="H94" s="129" t="n">
        <v>38</v>
      </c>
      <c r="I94" s="130" t="n">
        <v>0</v>
      </c>
      <c r="J94" s="128" t="n">
        <v>81040.47</v>
      </c>
      <c r="K94" s="122"/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9.41"/>
    <col collapsed="false" customWidth="true" hidden="false" outlineLevel="0" max="2" min="2" style="136" width="25.99"/>
    <col collapsed="false" customWidth="true" hidden="false" outlineLevel="0" max="3" min="3" style="136" width="14.56"/>
    <col collapsed="false" customWidth="true" hidden="false" outlineLevel="0" max="4" min="4" style="137" width="9.7"/>
    <col collapsed="false" customWidth="true" hidden="false" outlineLevel="0" max="11" min="5" style="138" width="3.7"/>
    <col collapsed="false" customWidth="true" hidden="false" outlineLevel="0" max="12" min="12" style="139" width="2.99"/>
    <col collapsed="false" customWidth="true" hidden="false" outlineLevel="0" max="16" min="13" style="139" width="3.7"/>
    <col collapsed="false" customWidth="true" hidden="false" outlineLevel="0" max="17" min="17" style="139" width="2.99"/>
    <col collapsed="false" customWidth="true" hidden="false" outlineLevel="0" max="21" min="18" style="139" width="3.7"/>
    <col collapsed="false" customWidth="true" hidden="false" outlineLevel="0" max="22" min="22" style="139" width="2.99"/>
    <col collapsed="false" customWidth="true" hidden="false" outlineLevel="0" max="26" min="23" style="139" width="3.7"/>
    <col collapsed="false" customWidth="true" hidden="false" outlineLevel="0" max="27" min="27" style="139" width="2.99"/>
    <col collapsed="false" customWidth="true" hidden="false" outlineLevel="0" max="31" min="28" style="139" width="3.7"/>
    <col collapsed="false" customWidth="true" hidden="false" outlineLevel="0" max="32" min="32" style="139" width="2.99"/>
    <col collapsed="false" customWidth="true" hidden="false" outlineLevel="0" max="36" min="33" style="139" width="3.7"/>
    <col collapsed="false" customWidth="true" hidden="false" outlineLevel="0" max="37" min="37" style="139" width="2.99"/>
    <col collapsed="false" customWidth="true" hidden="false" outlineLevel="0" max="41" min="38" style="139" width="3.7"/>
    <col collapsed="false" customWidth="true" hidden="false" outlineLevel="0" max="42" min="42" style="139" width="2.99"/>
    <col collapsed="false" customWidth="true" hidden="false" outlineLevel="0" max="46" min="43" style="139" width="3.7"/>
    <col collapsed="false" customWidth="true" hidden="false" outlineLevel="0" max="47" min="47" style="139" width="2.99"/>
    <col collapsed="false" customWidth="true" hidden="false" outlineLevel="0" max="51" min="48" style="139" width="3.7"/>
    <col collapsed="false" customWidth="true" hidden="false" outlineLevel="0" max="52" min="52" style="139" width="2.99"/>
    <col collapsed="false" customWidth="true" hidden="false" outlineLevel="0" max="56" min="53" style="139" width="3.7"/>
    <col collapsed="false" customWidth="true" hidden="false" outlineLevel="0" max="57" min="57" style="139" width="2.99"/>
    <col collapsed="false" customWidth="true" hidden="false" outlineLevel="0" max="61" min="58" style="139" width="3.7"/>
    <col collapsed="false" customWidth="true" hidden="false" outlineLevel="0" max="62" min="62" style="139" width="2.99"/>
    <col collapsed="false" customWidth="true" hidden="false" outlineLevel="0" max="66" min="63" style="139" width="3.7"/>
    <col collapsed="false" customWidth="true" hidden="false" outlineLevel="0" max="67" min="67" style="139" width="2.99"/>
    <col collapsed="false" customWidth="true" hidden="false" outlineLevel="0" max="71" min="68" style="139" width="3.7"/>
    <col collapsed="false" customWidth="true" hidden="false" outlineLevel="0" max="72" min="72" style="139" width="2.99"/>
    <col collapsed="false" customWidth="true" hidden="false" outlineLevel="0" max="76" min="73" style="139" width="3.7"/>
    <col collapsed="false" customWidth="true" hidden="false" outlineLevel="0" max="77" min="77" style="139" width="2.99"/>
    <col collapsed="false" customWidth="true" hidden="false" outlineLevel="0" max="81" min="78" style="139" width="3.7"/>
    <col collapsed="false" customWidth="false" hidden="false" outlineLevel="0" max="257" min="82" style="138" width="9.14"/>
  </cols>
  <sheetData>
    <row r="1" s="146" customFormat="true" ht="51.75" hidden="false" customHeight="true" outlineLevel="0" collapsed="false">
      <c r="A1" s="140" t="s">
        <v>311</v>
      </c>
      <c r="B1" s="140" t="s">
        <v>312</v>
      </c>
      <c r="C1" s="140" t="s">
        <v>313</v>
      </c>
      <c r="D1" s="141" t="s">
        <v>314</v>
      </c>
      <c r="E1" s="142" t="s">
        <v>315</v>
      </c>
      <c r="F1" s="142"/>
      <c r="G1" s="142" t="s">
        <v>316</v>
      </c>
      <c r="H1" s="142"/>
      <c r="I1" s="142" t="s">
        <v>317</v>
      </c>
      <c r="J1" s="142"/>
      <c r="K1" s="143" t="s">
        <v>318</v>
      </c>
      <c r="L1" s="144" t="s">
        <v>319</v>
      </c>
      <c r="M1" s="145" t="s">
        <v>27</v>
      </c>
      <c r="N1" s="145" t="s">
        <v>320</v>
      </c>
      <c r="O1" s="145" t="s">
        <v>27</v>
      </c>
      <c r="P1" s="145" t="s">
        <v>320</v>
      </c>
      <c r="Q1" s="144" t="s">
        <v>319</v>
      </c>
      <c r="R1" s="145" t="s">
        <v>320</v>
      </c>
      <c r="S1" s="145" t="s">
        <v>27</v>
      </c>
      <c r="T1" s="145" t="s">
        <v>321</v>
      </c>
      <c r="U1" s="145" t="s">
        <v>27</v>
      </c>
      <c r="V1" s="144" t="s">
        <v>319</v>
      </c>
      <c r="W1" s="145" t="s">
        <v>320</v>
      </c>
      <c r="X1" s="145" t="s">
        <v>27</v>
      </c>
      <c r="Y1" s="145" t="s">
        <v>321</v>
      </c>
      <c r="Z1" s="145" t="s">
        <v>27</v>
      </c>
      <c r="AA1" s="144" t="s">
        <v>319</v>
      </c>
      <c r="AB1" s="145" t="s">
        <v>320</v>
      </c>
      <c r="AC1" s="145" t="s">
        <v>27</v>
      </c>
      <c r="AD1" s="145" t="s">
        <v>321</v>
      </c>
      <c r="AE1" s="145" t="s">
        <v>27</v>
      </c>
      <c r="AF1" s="144" t="s">
        <v>319</v>
      </c>
      <c r="AG1" s="145" t="s">
        <v>320</v>
      </c>
      <c r="AH1" s="145" t="s">
        <v>27</v>
      </c>
      <c r="AI1" s="145" t="s">
        <v>321</v>
      </c>
      <c r="AJ1" s="145" t="s">
        <v>27</v>
      </c>
      <c r="AK1" s="144" t="s">
        <v>319</v>
      </c>
      <c r="AL1" s="145" t="s">
        <v>320</v>
      </c>
      <c r="AM1" s="145" t="s">
        <v>27</v>
      </c>
      <c r="AN1" s="145" t="s">
        <v>321</v>
      </c>
      <c r="AO1" s="145" t="s">
        <v>27</v>
      </c>
      <c r="AP1" s="144" t="s">
        <v>319</v>
      </c>
      <c r="AQ1" s="145" t="s">
        <v>320</v>
      </c>
      <c r="AR1" s="145" t="s">
        <v>27</v>
      </c>
      <c r="AS1" s="145" t="s">
        <v>321</v>
      </c>
      <c r="AT1" s="145" t="s">
        <v>27</v>
      </c>
      <c r="AU1" s="144" t="s">
        <v>319</v>
      </c>
      <c r="AV1" s="145" t="s">
        <v>320</v>
      </c>
      <c r="AW1" s="145" t="s">
        <v>27</v>
      </c>
      <c r="AX1" s="145" t="s">
        <v>321</v>
      </c>
      <c r="AY1" s="145" t="s">
        <v>27</v>
      </c>
      <c r="AZ1" s="144" t="s">
        <v>319</v>
      </c>
      <c r="BA1" s="145" t="s">
        <v>320</v>
      </c>
      <c r="BB1" s="145" t="s">
        <v>27</v>
      </c>
      <c r="BC1" s="145" t="s">
        <v>321</v>
      </c>
      <c r="BD1" s="145" t="s">
        <v>27</v>
      </c>
      <c r="BE1" s="144" t="s">
        <v>319</v>
      </c>
      <c r="BF1" s="145" t="s">
        <v>320</v>
      </c>
      <c r="BG1" s="145" t="s">
        <v>27</v>
      </c>
      <c r="BH1" s="145" t="s">
        <v>321</v>
      </c>
      <c r="BI1" s="145" t="s">
        <v>27</v>
      </c>
      <c r="BJ1" s="144" t="s">
        <v>319</v>
      </c>
      <c r="BK1" s="145" t="s">
        <v>320</v>
      </c>
      <c r="BL1" s="145" t="s">
        <v>27</v>
      </c>
      <c r="BM1" s="145" t="s">
        <v>321</v>
      </c>
      <c r="BN1" s="145" t="s">
        <v>27</v>
      </c>
      <c r="BO1" s="144" t="s">
        <v>319</v>
      </c>
      <c r="BP1" s="145" t="s">
        <v>320</v>
      </c>
      <c r="BQ1" s="145" t="s">
        <v>27</v>
      </c>
      <c r="BR1" s="145" t="s">
        <v>321</v>
      </c>
      <c r="BS1" s="145" t="s">
        <v>27</v>
      </c>
      <c r="BT1" s="144" t="s">
        <v>319</v>
      </c>
      <c r="BU1" s="145" t="s">
        <v>320</v>
      </c>
      <c r="BV1" s="145" t="s">
        <v>27</v>
      </c>
      <c r="BW1" s="145" t="s">
        <v>321</v>
      </c>
      <c r="BX1" s="145" t="s">
        <v>27</v>
      </c>
      <c r="BY1" s="144" t="s">
        <v>319</v>
      </c>
      <c r="BZ1" s="145" t="s">
        <v>320</v>
      </c>
      <c r="CA1" s="145" t="s">
        <v>27</v>
      </c>
      <c r="CB1" s="145" t="s">
        <v>321</v>
      </c>
      <c r="CC1" s="145" t="s">
        <v>27</v>
      </c>
    </row>
    <row r="2" customFormat="false" ht="12" hidden="false" customHeight="false" outlineLevel="0" collapsed="false">
      <c r="A2" s="147" t="s">
        <v>17</v>
      </c>
      <c r="B2" s="136" t="s">
        <v>17</v>
      </c>
      <c r="C2" s="147" t="s">
        <v>322</v>
      </c>
      <c r="D2" s="137" t="n">
        <v>7</v>
      </c>
      <c r="E2" s="138" t="n">
        <v>3</v>
      </c>
      <c r="F2" s="138" t="n">
        <v>1</v>
      </c>
      <c r="G2" s="138" t="n">
        <v>1</v>
      </c>
      <c r="H2" s="138" t="n">
        <v>1</v>
      </c>
      <c r="K2" s="138" t="n">
        <v>1</v>
      </c>
      <c r="L2" s="139" t="n">
        <v>1</v>
      </c>
      <c r="M2" s="139" t="n">
        <v>5</v>
      </c>
      <c r="N2" s="139" t="n">
        <v>15</v>
      </c>
      <c r="O2" s="139" t="n">
        <v>7</v>
      </c>
      <c r="P2" s="139" t="n">
        <v>37</v>
      </c>
    </row>
    <row r="3" customFormat="false" ht="12" hidden="false" customHeight="false" outlineLevel="0" collapsed="false">
      <c r="A3" s="138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7.14"/>
    <col collapsed="false" customWidth="true" hidden="false" outlineLevel="0" max="3" min="2" style="148" width="26.13"/>
    <col collapsed="false" customWidth="true" hidden="false" outlineLevel="0" max="4" min="4" style="149" width="27.14"/>
    <col collapsed="false" customWidth="true" hidden="false" outlineLevel="0" max="6" min="5" style="149" width="26.13"/>
    <col collapsed="false" customWidth="false" hidden="false" outlineLevel="0" max="257" min="7" style="149" width="9.14"/>
  </cols>
  <sheetData>
    <row r="1" customFormat="false" ht="12.75" hidden="false" customHeight="false" outlineLevel="0" collapsed="false">
      <c r="A1" s="150" t="n">
        <f aca="false">COUNTIF(A3:A1000,"*Ошибка*")</f>
        <v>0</v>
      </c>
      <c r="B1" s="150" t="n">
        <f aca="false">COUNTIF(B3:B1000,"*Ошибка*")</f>
        <v>0</v>
      </c>
      <c r="C1" s="150" t="n">
        <f aca="false">COUNTIF(C3:C1000,"*Ошибка*")</f>
        <v>0</v>
      </c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7.14"/>
    <col collapsed="false" customWidth="true" hidden="false" outlineLevel="0" max="2" min="2" style="149" width="26.13"/>
    <col collapsed="false" customWidth="false" hidden="false" outlineLevel="0" max="257" min="3" style="149" width="9.14"/>
  </cols>
  <sheetData>
    <row r="2" customFormat="false" ht="12.75" hidden="false" customHeight="false" outlineLevel="0" collapsed="false">
      <c r="A2" s="151"/>
      <c r="B2" s="151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0.42"/>
    <col collapsed="false" customWidth="false" hidden="false" outlineLevel="0" max="2" min="2" style="153" width="9.14"/>
    <col collapsed="false" customWidth="false" hidden="false" outlineLevel="0" max="3" min="3" style="154" width="9.14"/>
    <col collapsed="false" customWidth="true" hidden="false" outlineLevel="0" max="8" min="4" style="154" width="18.28"/>
    <col collapsed="false" customWidth="true" hidden="false" outlineLevel="0" max="12" min="9" style="154" width="20.41"/>
    <col collapsed="false" customWidth="false" hidden="false" outlineLevel="0" max="257" min="13" style="154" width="9.14"/>
  </cols>
  <sheetData>
    <row r="1" customFormat="false" ht="25.5" hidden="false" customHeight="false" outlineLevel="0" collapsed="false">
      <c r="A1" s="152" t="s">
        <v>323</v>
      </c>
      <c r="B1" s="153" t="n">
        <v>10</v>
      </c>
    </row>
    <row r="2" customFormat="false" ht="25.5" hidden="false" customHeight="false" outlineLevel="0" collapsed="false">
      <c r="A2" s="152" t="s">
        <v>324</v>
      </c>
      <c r="B2" s="153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0.28"/>
    <col collapsed="false" customWidth="true" hidden="false" outlineLevel="0" max="2" min="2" style="155" width="13.28"/>
    <col collapsed="false" customWidth="true" hidden="false" outlineLevel="0" max="18" min="3" style="155" width="8.56"/>
    <col collapsed="false" customWidth="false" hidden="false" outlineLevel="0" max="257" min="19" style="155" width="9.14"/>
  </cols>
  <sheetData>
    <row r="1" customFormat="false" ht="27" hidden="false" customHeight="true" outlineLevel="0" collapsed="false">
      <c r="A1" s="156" t="s">
        <v>325</v>
      </c>
      <c r="B1" s="156" t="s">
        <v>326</v>
      </c>
      <c r="C1" s="156" t="s">
        <v>327</v>
      </c>
      <c r="D1" s="156"/>
      <c r="E1" s="156" t="s">
        <v>328</v>
      </c>
      <c r="F1" s="156"/>
      <c r="G1" s="156" t="s">
        <v>329</v>
      </c>
      <c r="H1" s="156"/>
      <c r="I1" s="156" t="s">
        <v>330</v>
      </c>
      <c r="J1" s="156"/>
      <c r="K1" s="156" t="s">
        <v>331</v>
      </c>
      <c r="L1" s="156"/>
      <c r="M1" s="156" t="s">
        <v>332</v>
      </c>
      <c r="N1" s="156"/>
      <c r="O1" s="156" t="s">
        <v>333</v>
      </c>
      <c r="P1" s="156"/>
      <c r="Q1" s="156" t="s">
        <v>334</v>
      </c>
      <c r="R1" s="156"/>
    </row>
    <row r="2" customFormat="false" ht="12.75" hidden="false" customHeight="false" outlineLevel="0" collapsed="false">
      <c r="A2" s="156"/>
      <c r="B2" s="156" t="s">
        <v>335</v>
      </c>
      <c r="C2" s="156" t="s">
        <v>336</v>
      </c>
      <c r="D2" s="156" t="s">
        <v>337</v>
      </c>
      <c r="E2" s="156" t="s">
        <v>336</v>
      </c>
      <c r="F2" s="156" t="s">
        <v>337</v>
      </c>
      <c r="G2" s="156" t="s">
        <v>336</v>
      </c>
      <c r="H2" s="156" t="s">
        <v>337</v>
      </c>
      <c r="I2" s="156" t="s">
        <v>336</v>
      </c>
      <c r="J2" s="156" t="s">
        <v>337</v>
      </c>
      <c r="K2" s="156" t="s">
        <v>336</v>
      </c>
      <c r="L2" s="156" t="s">
        <v>337</v>
      </c>
      <c r="M2" s="156" t="s">
        <v>336</v>
      </c>
      <c r="N2" s="156" t="s">
        <v>337</v>
      </c>
      <c r="O2" s="156" t="s">
        <v>336</v>
      </c>
      <c r="P2" s="156" t="s">
        <v>337</v>
      </c>
      <c r="Q2" s="156" t="s">
        <v>336</v>
      </c>
      <c r="R2" s="156" t="s">
        <v>337</v>
      </c>
    </row>
    <row r="3" customFormat="false" ht="12.75" hidden="false" customHeight="false" outlineLevel="0" collapsed="false">
      <c r="A3" s="157" t="s">
        <v>322</v>
      </c>
      <c r="B3" s="158" t="n">
        <v>2</v>
      </c>
      <c r="C3" s="159"/>
      <c r="D3" s="159"/>
      <c r="E3" s="159" t="n">
        <v>10</v>
      </c>
      <c r="F3" s="159" t="n">
        <v>2</v>
      </c>
      <c r="G3" s="159"/>
      <c r="H3" s="159"/>
      <c r="I3" s="159" t="n">
        <v>1</v>
      </c>
      <c r="J3" s="159" t="n">
        <v>3</v>
      </c>
      <c r="K3" s="159"/>
      <c r="L3" s="159"/>
      <c r="M3" s="159"/>
      <c r="N3" s="159"/>
      <c r="O3" s="159"/>
      <c r="P3" s="159"/>
      <c r="Q3" s="159"/>
      <c r="R3" s="159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10-22T07:26:33Z</dcterms:modified>
  <cp:revision>0</cp:revision>
  <dc:subject/>
  <dc:title/>
</cp:coreProperties>
</file>